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02">
  <si>
    <t xml:space="preserve">Приложение 
к постановлению администрации МР "Печора" 
от  18 августа 2025 г. № 1109</t>
  </si>
  <si>
    <t xml:space="preserve">"Приложение 
к постановлению администрации МР "Печора" 
от  25 декабря 2024 г. №  2023</t>
  </si>
  <si>
    <t xml:space="preserve">  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51
Проведен  ремонт, обустройство автомобильных дорог на территории МР "Печора"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AB9" activeCellId="0" sqref="A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7657.7</v>
      </c>
      <c r="I13" s="30" t="n">
        <f aca="false">SUM(J13:O13)</f>
        <v>19111.8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8961.5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024.9</v>
      </c>
      <c r="I14" s="39" t="n">
        <f aca="false">J14+K14+L14+M14+N14+O14</f>
        <v>12314.3</v>
      </c>
      <c r="J14" s="39"/>
      <c r="K14" s="39" t="n">
        <v>0</v>
      </c>
      <c r="L14" s="40" t="n">
        <v>12164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34.9</v>
      </c>
      <c r="I37" s="30" t="n">
        <f aca="false">SUM(J37:O37)</f>
        <v>33339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339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989.6</v>
      </c>
      <c r="I56" s="39" t="n">
        <f aca="false">J56+K56+L56+M56+N56+O56</f>
        <v>3989.6</v>
      </c>
      <c r="J56" s="48"/>
      <c r="K56" s="48"/>
      <c r="L56" s="70" t="n">
        <f aca="false">4625.6-636</f>
        <v>3989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3</v>
      </c>
      <c r="I70" s="30" t="n">
        <f aca="false">J70+K70+L70+M70+N70+O70</f>
        <v>26633.8</v>
      </c>
      <c r="J70" s="30" t="n">
        <f aca="false">J71</f>
        <v>16008.6</v>
      </c>
      <c r="K70" s="30" t="n">
        <f aca="false">K71</f>
        <v>9293.5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3</v>
      </c>
      <c r="I71" s="40" t="n">
        <f aca="false">J71+K71+L71+M71+N71+O71</f>
        <v>26633.8</v>
      </c>
      <c r="J71" s="40" t="n">
        <v>16008.6</v>
      </c>
      <c r="K71" s="40" t="n">
        <v>9293.5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139</v>
      </c>
      <c r="E82" s="24" t="s">
        <v>29</v>
      </c>
      <c r="F82" s="29"/>
      <c r="G82" s="29"/>
      <c r="H82" s="30" t="n">
        <f aca="false">I82</f>
        <v>1328.5</v>
      </c>
      <c r="I82" s="30" t="n">
        <f aca="false">J82+K82+L82+M82+N82+O82</f>
        <v>1328.5</v>
      </c>
      <c r="J82" s="30" t="n">
        <f aca="false">J83</f>
        <v>0</v>
      </c>
      <c r="K82" s="30" t="n">
        <f aca="false">K83</f>
        <v>0</v>
      </c>
      <c r="L82" s="30" t="n">
        <f aca="false">L83</f>
        <v>1328.5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328.5</v>
      </c>
      <c r="I83" s="39" t="n">
        <f aca="false">J83+K83+L83+M83+N83+O83</f>
        <v>1328.5</v>
      </c>
      <c r="J83" s="39"/>
      <c r="K83" s="39"/>
      <c r="L83" s="39" t="n">
        <v>1328.5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46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252438</v>
      </c>
      <c r="I91" s="84" t="n">
        <f aca="false">J91+K91+L91+N91+M91+O91</f>
        <v>105606.4</v>
      </c>
      <c r="J91" s="84" t="n">
        <f aca="false">J13+J34+J37+J70+J74+J77+J80+J81+J82+J90</f>
        <v>16008.6</v>
      </c>
      <c r="K91" s="84" t="n">
        <f aca="false">K13+K34+K37+K70+K74+K77+K80+K81+K82+K85+K90</f>
        <v>33131.2</v>
      </c>
      <c r="L91" s="84" t="n">
        <f aca="false">L13+L34+L37+L70+L74+L77+L80+L81+L82+L85+L90</f>
        <v>56316.3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5+I215+I232</f>
        <v>264071.6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80</v>
      </c>
      <c r="B104" s="62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3</v>
      </c>
      <c r="B106" s="62" t="s">
        <v>184</v>
      </c>
      <c r="C106" s="37" t="s">
        <v>27</v>
      </c>
      <c r="D106" s="22" t="s">
        <v>33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5</v>
      </c>
      <c r="C107" s="37" t="s">
        <v>27</v>
      </c>
      <c r="D107" s="22" t="s">
        <v>33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6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7</v>
      </c>
      <c r="B109" s="108" t="s">
        <v>188</v>
      </c>
      <c r="C109" s="28" t="s">
        <v>27</v>
      </c>
      <c r="D109" s="28" t="s">
        <v>170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9</v>
      </c>
      <c r="B110" s="114" t="s">
        <v>190</v>
      </c>
      <c r="C110" s="37" t="s">
        <v>27</v>
      </c>
      <c r="D110" s="63" t="s">
        <v>191</v>
      </c>
      <c r="E110" s="37" t="s">
        <v>192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3</v>
      </c>
      <c r="B111" s="117" t="s">
        <v>194</v>
      </c>
      <c r="C111" s="37" t="s">
        <v>27</v>
      </c>
      <c r="D111" s="63" t="s">
        <v>191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5</v>
      </c>
      <c r="B112" s="117" t="s">
        <v>196</v>
      </c>
      <c r="C112" s="37" t="s">
        <v>27</v>
      </c>
      <c r="D112" s="63" t="s">
        <v>191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7</v>
      </c>
      <c r="B113" s="123" t="s">
        <v>198</v>
      </c>
      <c r="C113" s="37" t="s">
        <v>27</v>
      </c>
      <c r="D113" s="63" t="s">
        <v>191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9</v>
      </c>
      <c r="C114" s="37" t="s">
        <v>27</v>
      </c>
      <c r="D114" s="63" t="s">
        <v>191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200</v>
      </c>
      <c r="B115" s="126" t="s">
        <v>201</v>
      </c>
      <c r="C115" s="28" t="s">
        <v>27</v>
      </c>
      <c r="D115" s="127" t="s">
        <v>170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2</v>
      </c>
      <c r="B116" s="132" t="s">
        <v>203</v>
      </c>
      <c r="C116" s="37" t="s">
        <v>27</v>
      </c>
      <c r="D116" s="78" t="s">
        <v>170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4</v>
      </c>
      <c r="C117" s="37" t="s">
        <v>27</v>
      </c>
      <c r="D117" s="78" t="s">
        <v>170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5</v>
      </c>
      <c r="B118" s="132" t="s">
        <v>206</v>
      </c>
      <c r="C118" s="37" t="s">
        <v>27</v>
      </c>
      <c r="D118" s="78" t="s">
        <v>170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7</v>
      </c>
      <c r="C119" s="37" t="s">
        <v>27</v>
      </c>
      <c r="D119" s="78" t="s">
        <v>170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8</v>
      </c>
      <c r="B120" s="114" t="s">
        <v>209</v>
      </c>
      <c r="C120" s="28" t="s">
        <v>27</v>
      </c>
      <c r="D120" s="127" t="s">
        <v>170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10</v>
      </c>
      <c r="B121" s="114" t="s">
        <v>211</v>
      </c>
      <c r="C121" s="28" t="s">
        <v>27</v>
      </c>
      <c r="D121" s="88" t="s">
        <v>212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3</v>
      </c>
      <c r="B122" s="132" t="s">
        <v>214</v>
      </c>
      <c r="C122" s="37" t="s">
        <v>27</v>
      </c>
      <c r="D122" s="63" t="s">
        <v>212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5</v>
      </c>
      <c r="C123" s="37" t="s">
        <v>27</v>
      </c>
      <c r="D123" s="63" t="s">
        <v>212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6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7</v>
      </c>
      <c r="B125" s="114" t="s">
        <v>218</v>
      </c>
      <c r="C125" s="28" t="s">
        <v>27</v>
      </c>
      <c r="D125" s="24" t="s">
        <v>170</v>
      </c>
      <c r="E125" s="37" t="s">
        <v>164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9</v>
      </c>
      <c r="B126" s="62" t="s">
        <v>220</v>
      </c>
      <c r="C126" s="37" t="s">
        <v>221</v>
      </c>
      <c r="D126" s="22" t="s">
        <v>170</v>
      </c>
      <c r="E126" s="37" t="s">
        <v>164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2</v>
      </c>
      <c r="C127" s="37" t="s">
        <v>221</v>
      </c>
      <c r="D127" s="22" t="s">
        <v>170</v>
      </c>
      <c r="E127" s="37" t="s">
        <v>164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3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J128+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4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5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6</v>
      </c>
      <c r="B131" s="27" t="s">
        <v>227</v>
      </c>
      <c r="C131" s="28" t="s">
        <v>27</v>
      </c>
      <c r="D131" s="24" t="s">
        <v>228</v>
      </c>
      <c r="E131" s="22" t="s">
        <v>229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30</v>
      </c>
      <c r="B132" s="145" t="s">
        <v>231</v>
      </c>
      <c r="C132" s="37" t="s">
        <v>27</v>
      </c>
      <c r="D132" s="12" t="s">
        <v>228</v>
      </c>
      <c r="E132" s="12" t="s">
        <v>229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2</v>
      </c>
      <c r="C133" s="37" t="s">
        <v>27</v>
      </c>
      <c r="D133" s="22" t="s">
        <v>228</v>
      </c>
      <c r="E133" s="22" t="s">
        <v>229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3</v>
      </c>
      <c r="B134" s="145" t="s">
        <v>234</v>
      </c>
      <c r="C134" s="37" t="s">
        <v>27</v>
      </c>
      <c r="D134" s="12" t="s">
        <v>228</v>
      </c>
      <c r="E134" s="12" t="s">
        <v>229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5</v>
      </c>
      <c r="C135" s="37" t="s">
        <v>27</v>
      </c>
      <c r="D135" s="22" t="s">
        <v>228</v>
      </c>
      <c r="E135" s="22" t="s">
        <v>229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6</v>
      </c>
      <c r="B136" s="62" t="s">
        <v>237</v>
      </c>
      <c r="C136" s="37" t="s">
        <v>27</v>
      </c>
      <c r="D136" s="22" t="s">
        <v>228</v>
      </c>
      <c r="E136" s="22" t="s">
        <v>229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8</v>
      </c>
      <c r="C137" s="37" t="s">
        <v>27</v>
      </c>
      <c r="D137" s="22" t="s">
        <v>228</v>
      </c>
      <c r="E137" s="22" t="s">
        <v>229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9</v>
      </c>
      <c r="B138" s="145" t="s">
        <v>240</v>
      </c>
      <c r="C138" s="37" t="s">
        <v>27</v>
      </c>
      <c r="D138" s="12" t="s">
        <v>228</v>
      </c>
      <c r="E138" s="12" t="s">
        <v>229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1</v>
      </c>
      <c r="C140" s="37" t="s">
        <v>27</v>
      </c>
      <c r="D140" s="22" t="s">
        <v>228</v>
      </c>
      <c r="E140" s="22" t="s">
        <v>229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2</v>
      </c>
      <c r="B141" s="62" t="s">
        <v>243</v>
      </c>
      <c r="C141" s="37" t="s">
        <v>27</v>
      </c>
      <c r="D141" s="22" t="s">
        <v>228</v>
      </c>
      <c r="E141" s="22" t="s">
        <v>244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5</v>
      </c>
      <c r="C142" s="37" t="s">
        <v>27</v>
      </c>
      <c r="D142" s="22" t="s">
        <v>228</v>
      </c>
      <c r="E142" s="22" t="s">
        <v>244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6</v>
      </c>
      <c r="B143" s="62" t="s">
        <v>247</v>
      </c>
      <c r="C143" s="37" t="s">
        <v>27</v>
      </c>
      <c r="D143" s="22" t="s">
        <v>228</v>
      </c>
      <c r="E143" s="22" t="s">
        <v>244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8</v>
      </c>
      <c r="C144" s="37" t="s">
        <v>27</v>
      </c>
      <c r="D144" s="22" t="s">
        <v>228</v>
      </c>
      <c r="E144" s="22" t="s">
        <v>244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9</v>
      </c>
      <c r="B145" s="108" t="s">
        <v>250</v>
      </c>
      <c r="C145" s="28" t="s">
        <v>27</v>
      </c>
      <c r="D145" s="24" t="s">
        <v>228</v>
      </c>
      <c r="E145" s="88" t="s">
        <v>229</v>
      </c>
      <c r="F145" s="29" t="n">
        <v>2025</v>
      </c>
      <c r="G145" s="29" t="n">
        <v>2027</v>
      </c>
      <c r="H145" s="91" t="n">
        <f aca="false">I145+Q145+X145</f>
        <v>97500</v>
      </c>
      <c r="I145" s="111" t="n">
        <f aca="false">M145+N145+O145+J145+K145+L145+P145</f>
        <v>31707.4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3860.6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1</v>
      </c>
      <c r="B146" s="62" t="s">
        <v>252</v>
      </c>
      <c r="C146" s="37" t="s">
        <v>27</v>
      </c>
      <c r="D146" s="22" t="s">
        <v>228</v>
      </c>
      <c r="E146" s="22" t="s">
        <v>229</v>
      </c>
      <c r="F146" s="38" t="n">
        <v>2025</v>
      </c>
      <c r="G146" s="38" t="n">
        <v>2027</v>
      </c>
      <c r="H146" s="39" t="n">
        <f aca="false">I146+Q146+X146</f>
        <v>94898.3</v>
      </c>
      <c r="I146" s="40" t="n">
        <f aca="false">M146+N146+O146+K146+L146</f>
        <v>31105.7</v>
      </c>
      <c r="J146" s="68" t="n">
        <v>0</v>
      </c>
      <c r="K146" s="68" t="n">
        <v>13628.7</v>
      </c>
      <c r="L146" s="68" t="n">
        <v>13397.6</v>
      </c>
      <c r="M146" s="68" t="n">
        <v>3860.6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3</v>
      </c>
      <c r="C147" s="37" t="s">
        <v>27</v>
      </c>
      <c r="D147" s="22" t="s">
        <v>228</v>
      </c>
      <c r="E147" s="22" t="s">
        <v>229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4</v>
      </c>
      <c r="B148" s="62" t="s">
        <v>255</v>
      </c>
      <c r="C148" s="37" t="s">
        <v>27</v>
      </c>
      <c r="D148" s="22" t="s">
        <v>228</v>
      </c>
      <c r="E148" s="22" t="s">
        <v>244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6</v>
      </c>
      <c r="C149" s="37" t="s">
        <v>27</v>
      </c>
      <c r="D149" s="22" t="s">
        <v>228</v>
      </c>
      <c r="E149" s="22" t="s">
        <v>244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7</v>
      </c>
      <c r="B150" s="27" t="s">
        <v>258</v>
      </c>
      <c r="C150" s="28" t="s">
        <v>27</v>
      </c>
      <c r="D150" s="24" t="s">
        <v>228</v>
      </c>
      <c r="E150" s="24" t="s">
        <v>229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v>0</v>
      </c>
      <c r="K150" s="58" t="n">
        <f aca="false">K151</f>
        <v>0</v>
      </c>
      <c r="L150" s="58" t="n">
        <f aca="false">L151</f>
        <v>5000</v>
      </c>
      <c r="M150" s="58" t="n">
        <f aca="false">M151</f>
        <v>0</v>
      </c>
      <c r="N150" s="58" t="n">
        <f aca="false">N151</f>
        <v>0</v>
      </c>
      <c r="O150" s="58" t="n">
        <f aca="false">O151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</f>
        <v>0</v>
      </c>
      <c r="S150" s="58" t="n">
        <f aca="false">S151</f>
        <v>0</v>
      </c>
      <c r="T150" s="58" t="n">
        <f aca="false">T151</f>
        <v>5000</v>
      </c>
      <c r="U150" s="58" t="n">
        <f aca="false">U151</f>
        <v>0</v>
      </c>
      <c r="V150" s="58" t="n">
        <f aca="false">V151</f>
        <v>0</v>
      </c>
      <c r="W150" s="58" t="n">
        <f aca="false">W151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</f>
        <v>0</v>
      </c>
      <c r="AA150" s="58" t="n">
        <f aca="false">AA151</f>
        <v>5000</v>
      </c>
      <c r="AB150" s="58" t="n">
        <f aca="false">AB151</f>
        <v>0</v>
      </c>
      <c r="AC150" s="58" t="n">
        <f aca="false">AC151</f>
        <v>0</v>
      </c>
      <c r="AD150" s="58" t="n">
        <f aca="false">AD151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/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9</v>
      </c>
      <c r="B151" s="62" t="s">
        <v>260</v>
      </c>
      <c r="C151" s="37" t="s">
        <v>27</v>
      </c>
      <c r="D151" s="22" t="s">
        <v>228</v>
      </c>
      <c r="E151" s="78" t="s">
        <v>229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22.25" hidden="false" customHeight="true" outlineLevel="0" collapsed="false">
      <c r="A152" s="35"/>
      <c r="B152" s="62" t="s">
        <v>261</v>
      </c>
      <c r="C152" s="37" t="s">
        <v>27</v>
      </c>
      <c r="D152" s="22" t="s">
        <v>228</v>
      </c>
      <c r="E152" s="78" t="s">
        <v>229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30</v>
      </c>
      <c r="AH152" s="41" t="s">
        <v>30</v>
      </c>
      <c r="AI152" s="41"/>
      <c r="AJ152" s="41"/>
      <c r="AK152" s="41" t="s">
        <v>30</v>
      </c>
      <c r="AL152" s="41" t="s">
        <v>30</v>
      </c>
      <c r="AM152" s="41"/>
      <c r="AN152" s="41"/>
      <c r="AO152" s="41" t="s">
        <v>30</v>
      </c>
      <c r="AP152" s="41" t="s">
        <v>30</v>
      </c>
      <c r="AQ152" s="22"/>
      <c r="AR152" s="22"/>
    </row>
    <row r="153" s="33" customFormat="true" ht="119.25" hidden="false" customHeight="true" outlineLevel="0" collapsed="false">
      <c r="A153" s="26" t="s">
        <v>262</v>
      </c>
      <c r="B153" s="27" t="s">
        <v>263</v>
      </c>
      <c r="C153" s="148" t="s">
        <v>27</v>
      </c>
      <c r="D153" s="89" t="s">
        <v>228</v>
      </c>
      <c r="E153" s="149" t="s">
        <v>244</v>
      </c>
      <c r="F153" s="29" t="n">
        <v>2025</v>
      </c>
      <c r="G153" s="29" t="n">
        <v>2027</v>
      </c>
      <c r="H153" s="30" t="n">
        <f aca="false">I153+Q153+X153</f>
        <v>11606.4</v>
      </c>
      <c r="I153" s="30" t="n">
        <f aca="false">J153+M153+N153+O153+K153+L153+P153</f>
        <v>4401.8</v>
      </c>
      <c r="J153" s="30" t="n">
        <f aca="false">J154+J156+J158+J160</f>
        <v>0</v>
      </c>
      <c r="K153" s="30" t="n">
        <f aca="false">K154+K156+K158+K160</f>
        <v>921.8</v>
      </c>
      <c r="L153" s="30" t="n">
        <f aca="false">L154+L156+L158+L160</f>
        <v>2880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30</v>
      </c>
      <c r="AG153" s="32" t="s">
        <v>30</v>
      </c>
      <c r="AH153" s="32" t="s">
        <v>30</v>
      </c>
      <c r="AI153" s="32" t="s">
        <v>30</v>
      </c>
      <c r="AJ153" s="32" t="s">
        <v>30</v>
      </c>
      <c r="AK153" s="32" t="s">
        <v>30</v>
      </c>
      <c r="AL153" s="32" t="s">
        <v>30</v>
      </c>
      <c r="AM153" s="32" t="s">
        <v>30</v>
      </c>
      <c r="AN153" s="32" t="s">
        <v>30</v>
      </c>
      <c r="AO153" s="32" t="s">
        <v>30</v>
      </c>
      <c r="AP153" s="32" t="s">
        <v>30</v>
      </c>
      <c r="AQ153" s="32" t="s">
        <v>30</v>
      </c>
      <c r="AR153" s="32" t="s">
        <v>30</v>
      </c>
      <c r="AS153" s="150"/>
    </row>
    <row r="154" customFormat="false" ht="152.25" hidden="false" customHeight="true" outlineLevel="0" collapsed="false">
      <c r="A154" s="35" t="s">
        <v>264</v>
      </c>
      <c r="B154" s="62" t="s">
        <v>265</v>
      </c>
      <c r="C154" s="37" t="s">
        <v>27</v>
      </c>
      <c r="D154" s="22" t="s">
        <v>228</v>
      </c>
      <c r="E154" s="22" t="s">
        <v>244</v>
      </c>
      <c r="F154" s="38" t="n">
        <v>2025</v>
      </c>
      <c r="G154" s="38" t="n">
        <v>2027</v>
      </c>
      <c r="H154" s="39" t="n">
        <f aca="false">I154+Q154+X154</f>
        <v>5277.2</v>
      </c>
      <c r="I154" s="39" t="n">
        <f aca="false">M154+L154+K154</f>
        <v>2208.4</v>
      </c>
      <c r="J154" s="39" t="n">
        <v>0</v>
      </c>
      <c r="K154" s="39" t="n">
        <v>921.8</v>
      </c>
      <c r="L154" s="39" t="n">
        <f aca="false">1188+98.6</f>
        <v>1286.6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2" t="s">
        <v>30</v>
      </c>
      <c r="AS154" s="151"/>
    </row>
    <row r="155" customFormat="false" ht="156" hidden="false" customHeight="true" outlineLevel="0" collapsed="false">
      <c r="A155" s="35"/>
      <c r="B155" s="62" t="s">
        <v>266</v>
      </c>
      <c r="C155" s="37" t="s">
        <v>27</v>
      </c>
      <c r="D155" s="22" t="s">
        <v>228</v>
      </c>
      <c r="E155" s="22" t="s">
        <v>244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30</v>
      </c>
      <c r="AJ155" s="41"/>
      <c r="AK155" s="41"/>
      <c r="AL155" s="41"/>
      <c r="AM155" s="41" t="s">
        <v>30</v>
      </c>
      <c r="AN155" s="41"/>
      <c r="AO155" s="22"/>
      <c r="AP155" s="22"/>
      <c r="AQ155" s="22"/>
      <c r="AR155" s="41" t="s">
        <v>30</v>
      </c>
    </row>
    <row r="156" customFormat="false" ht="141" hidden="false" customHeight="true" outlineLevel="0" collapsed="false">
      <c r="A156" s="52" t="s">
        <v>267</v>
      </c>
      <c r="B156" s="145" t="s">
        <v>268</v>
      </c>
      <c r="C156" s="37" t="s">
        <v>27</v>
      </c>
      <c r="D156" s="12" t="s">
        <v>228</v>
      </c>
      <c r="E156" s="12" t="s">
        <v>244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30</v>
      </c>
      <c r="AG156" s="55" t="s">
        <v>30</v>
      </c>
      <c r="AH156" s="55" t="s">
        <v>30</v>
      </c>
      <c r="AI156" s="55" t="s">
        <v>30</v>
      </c>
      <c r="AJ156" s="55" t="s">
        <v>30</v>
      </c>
      <c r="AK156" s="55" t="s">
        <v>30</v>
      </c>
      <c r="AL156" s="55" t="s">
        <v>30</v>
      </c>
      <c r="AM156" s="55" t="s">
        <v>30</v>
      </c>
      <c r="AN156" s="55" t="s">
        <v>30</v>
      </c>
      <c r="AO156" s="55" t="s">
        <v>30</v>
      </c>
      <c r="AP156" s="55" t="s">
        <v>30</v>
      </c>
      <c r="AQ156" s="55" t="s">
        <v>30</v>
      </c>
      <c r="AR156" s="55" t="s">
        <v>30</v>
      </c>
    </row>
    <row r="157" customFormat="false" ht="135" hidden="false" customHeight="true" outlineLevel="0" collapsed="false">
      <c r="A157" s="35"/>
      <c r="B157" s="62" t="s">
        <v>269</v>
      </c>
      <c r="C157" s="37" t="s">
        <v>27</v>
      </c>
      <c r="D157" s="22" t="s">
        <v>228</v>
      </c>
      <c r="E157" s="22" t="s">
        <v>244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41" t="s">
        <v>30</v>
      </c>
      <c r="AP157" s="41" t="s">
        <v>30</v>
      </c>
      <c r="AQ157" s="41" t="s">
        <v>30</v>
      </c>
      <c r="AR157" s="41" t="s">
        <v>30</v>
      </c>
    </row>
    <row r="158" customFormat="false" ht="141" hidden="false" customHeight="true" outlineLevel="0" collapsed="false">
      <c r="A158" s="35" t="s">
        <v>270</v>
      </c>
      <c r="B158" s="62" t="s">
        <v>271</v>
      </c>
      <c r="C158" s="37" t="s">
        <v>27</v>
      </c>
      <c r="D158" s="22" t="s">
        <v>228</v>
      </c>
      <c r="E158" s="22" t="s">
        <v>244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30</v>
      </c>
      <c r="AG158" s="41" t="s">
        <v>30</v>
      </c>
      <c r="AH158" s="41" t="s">
        <v>30</v>
      </c>
      <c r="AI158" s="41" t="s">
        <v>30</v>
      </c>
      <c r="AJ158" s="41" t="s">
        <v>30</v>
      </c>
      <c r="AK158" s="41" t="s">
        <v>30</v>
      </c>
      <c r="AL158" s="41" t="s">
        <v>30</v>
      </c>
      <c r="AM158" s="41" t="s">
        <v>30</v>
      </c>
      <c r="AN158" s="41" t="s">
        <v>30</v>
      </c>
      <c r="AO158" s="41" t="s">
        <v>30</v>
      </c>
      <c r="AP158" s="41" t="s">
        <v>30</v>
      </c>
      <c r="AQ158" s="41" t="s">
        <v>30</v>
      </c>
      <c r="AR158" s="41" t="s">
        <v>30</v>
      </c>
    </row>
    <row r="159" customFormat="false" ht="147" hidden="false" customHeight="true" outlineLevel="0" collapsed="false">
      <c r="A159" s="35"/>
      <c r="B159" s="62" t="s">
        <v>272</v>
      </c>
      <c r="C159" s="37" t="s">
        <v>27</v>
      </c>
      <c r="D159" s="22" t="s">
        <v>228</v>
      </c>
      <c r="E159" s="22" t="s">
        <v>244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10.25" hidden="false" customHeight="false" outlineLevel="0" collapsed="false">
      <c r="A160" s="35" t="s">
        <v>273</v>
      </c>
      <c r="B160" s="62" t="s">
        <v>274</v>
      </c>
      <c r="C160" s="37" t="s">
        <v>27</v>
      </c>
      <c r="D160" s="22" t="s">
        <v>228</v>
      </c>
      <c r="E160" s="22" t="s">
        <v>244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22.25" hidden="false" customHeight="true" outlineLevel="0" collapsed="false">
      <c r="A161" s="35"/>
      <c r="B161" s="62" t="s">
        <v>275</v>
      </c>
      <c r="C161" s="37" t="s">
        <v>27</v>
      </c>
      <c r="D161" s="22" t="s">
        <v>228</v>
      </c>
      <c r="E161" s="22" t="s">
        <v>244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s="33" customFormat="true" ht="150.75" hidden="false" customHeight="true" outlineLevel="0" collapsed="false">
      <c r="A162" s="26" t="s">
        <v>276</v>
      </c>
      <c r="B162" s="27" t="s">
        <v>277</v>
      </c>
      <c r="C162" s="28" t="s">
        <v>27</v>
      </c>
      <c r="D162" s="24" t="s">
        <v>228</v>
      </c>
      <c r="E162" s="24" t="s">
        <v>244</v>
      </c>
      <c r="F162" s="29" t="n">
        <v>2025</v>
      </c>
      <c r="G162" s="29" t="n">
        <v>2027</v>
      </c>
      <c r="H162" s="30" t="n">
        <f aca="false">I162+Q162+X162</f>
        <v>9167.3</v>
      </c>
      <c r="I162" s="30" t="n">
        <f aca="false">K162+L162</f>
        <v>3698.4</v>
      </c>
      <c r="J162" s="30" t="n">
        <f aca="false">J163</f>
        <v>0</v>
      </c>
      <c r="K162" s="30" t="n">
        <f aca="false">K163</f>
        <v>3156.6</v>
      </c>
      <c r="L162" s="30" t="n">
        <f aca="false">L163</f>
        <v>541.8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30</v>
      </c>
      <c r="AG162" s="32" t="s">
        <v>30</v>
      </c>
      <c r="AH162" s="32" t="s">
        <v>30</v>
      </c>
      <c r="AI162" s="32" t="s">
        <v>30</v>
      </c>
      <c r="AJ162" s="32" t="s">
        <v>30</v>
      </c>
      <c r="AK162" s="32" t="s">
        <v>30</v>
      </c>
      <c r="AL162" s="32" t="s">
        <v>30</v>
      </c>
      <c r="AM162" s="32" t="s">
        <v>30</v>
      </c>
      <c r="AN162" s="32" t="s">
        <v>30</v>
      </c>
      <c r="AO162" s="24" t="s">
        <v>30</v>
      </c>
      <c r="AP162" s="24" t="s">
        <v>30</v>
      </c>
      <c r="AQ162" s="24"/>
      <c r="AR162" s="32" t="s">
        <v>30</v>
      </c>
    </row>
    <row r="163" s="33" customFormat="true" ht="125.25" hidden="false" customHeight="true" outlineLevel="0" collapsed="false">
      <c r="A163" s="35" t="s">
        <v>278</v>
      </c>
      <c r="B163" s="62" t="s">
        <v>279</v>
      </c>
      <c r="C163" s="37" t="s">
        <v>27</v>
      </c>
      <c r="D163" s="22" t="s">
        <v>228</v>
      </c>
      <c r="E163" s="22" t="s">
        <v>244</v>
      </c>
      <c r="F163" s="38" t="n">
        <v>2025</v>
      </c>
      <c r="G163" s="38" t="n">
        <v>2027</v>
      </c>
      <c r="H163" s="39" t="n">
        <f aca="false">I163+Q163+X163</f>
        <v>9167.3</v>
      </c>
      <c r="I163" s="39" t="n">
        <f aca="false">K163+L163</f>
        <v>3698.4</v>
      </c>
      <c r="J163" s="39"/>
      <c r="K163" s="39" t="n">
        <v>3156.6</v>
      </c>
      <c r="L163" s="39" t="n">
        <f aca="false">640.4-98.6</f>
        <v>541.8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22" t="s">
        <v>30</v>
      </c>
      <c r="AP163" s="22" t="s">
        <v>30</v>
      </c>
      <c r="AQ163" s="22"/>
      <c r="AR163" s="41" t="s">
        <v>30</v>
      </c>
    </row>
    <row r="164" customFormat="false" ht="114.75" hidden="false" customHeight="true" outlineLevel="0" collapsed="false">
      <c r="A164" s="26"/>
      <c r="B164" s="62" t="s">
        <v>280</v>
      </c>
      <c r="C164" s="37" t="s">
        <v>27</v>
      </c>
      <c r="D164" s="22" t="s">
        <v>228</v>
      </c>
      <c r="E164" s="22" t="s">
        <v>244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30</v>
      </c>
      <c r="AJ164" s="41"/>
      <c r="AK164" s="41"/>
      <c r="AL164" s="41"/>
      <c r="AM164" s="41" t="s">
        <v>30</v>
      </c>
      <c r="AN164" s="41"/>
      <c r="AO164" s="22"/>
      <c r="AP164" s="22"/>
      <c r="AQ164" s="22"/>
      <c r="AR164" s="41" t="s">
        <v>30</v>
      </c>
    </row>
    <row r="165" s="33" customFormat="true" ht="116.25" hidden="false" customHeight="true" outlineLevel="0" collapsed="false">
      <c r="A165" s="26" t="s">
        <v>281</v>
      </c>
      <c r="B165" s="27" t="s">
        <v>282</v>
      </c>
      <c r="C165" s="28" t="s">
        <v>27</v>
      </c>
      <c r="D165" s="24" t="s">
        <v>228</v>
      </c>
      <c r="E165" s="24" t="s">
        <v>229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7.75" hidden="false" customHeight="true" outlineLevel="0" collapsed="false">
      <c r="A166" s="26" t="s">
        <v>283</v>
      </c>
      <c r="B166" s="27" t="s">
        <v>284</v>
      </c>
      <c r="C166" s="28" t="s">
        <v>27</v>
      </c>
      <c r="D166" s="24" t="s">
        <v>228</v>
      </c>
      <c r="E166" s="24" t="s">
        <v>229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2" t="s">
        <v>285</v>
      </c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</row>
    <row r="168" s="33" customFormat="true" ht="94.5" hidden="false" customHeight="false" outlineLevel="0" collapsed="false">
      <c r="A168" s="26" t="s">
        <v>286</v>
      </c>
      <c r="B168" s="27" t="s">
        <v>287</v>
      </c>
      <c r="C168" s="28" t="s">
        <v>27</v>
      </c>
      <c r="D168" s="24" t="s">
        <v>288</v>
      </c>
      <c r="E168" s="24" t="s">
        <v>244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2" t="s">
        <v>289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110.25" hidden="false" customHeight="false" outlineLevel="0" collapsed="false">
      <c r="A170" s="26" t="s">
        <v>290</v>
      </c>
      <c r="B170" s="27" t="s">
        <v>291</v>
      </c>
      <c r="C170" s="28" t="s">
        <v>27</v>
      </c>
      <c r="D170" s="24" t="s">
        <v>228</v>
      </c>
      <c r="E170" s="24" t="s">
        <v>244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5" t="s">
        <v>30</v>
      </c>
      <c r="AH170" s="135" t="s">
        <v>30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92</v>
      </c>
      <c r="B171" s="62" t="s">
        <v>293</v>
      </c>
      <c r="C171" s="37" t="s">
        <v>27</v>
      </c>
      <c r="D171" s="22" t="s">
        <v>228</v>
      </c>
      <c r="E171" s="22" t="s">
        <v>244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30</v>
      </c>
      <c r="AH171" s="55" t="s">
        <v>30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4</v>
      </c>
      <c r="C172" s="37" t="s">
        <v>27</v>
      </c>
      <c r="D172" s="22" t="s">
        <v>228</v>
      </c>
      <c r="E172" s="22" t="s">
        <v>244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30</v>
      </c>
      <c r="AH172" s="55" t="s">
        <v>30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3" t="s">
        <v>295</v>
      </c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</row>
    <row r="174" s="33" customFormat="true" ht="110.25" hidden="false" customHeight="false" outlineLevel="0" collapsed="false">
      <c r="A174" s="26" t="s">
        <v>296</v>
      </c>
      <c r="B174" s="27" t="s">
        <v>297</v>
      </c>
      <c r="C174" s="28" t="s">
        <v>27</v>
      </c>
      <c r="D174" s="24" t="s">
        <v>228</v>
      </c>
      <c r="E174" s="24" t="s">
        <v>244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5"/>
      <c r="AG174" s="135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2" customFormat="true" ht="15.75" hidden="false" customHeight="false" outlineLevel="0" collapsed="false">
      <c r="A175" s="79"/>
      <c r="B175" s="80" t="s">
        <v>298</v>
      </c>
      <c r="C175" s="80"/>
      <c r="D175" s="139"/>
      <c r="E175" s="80"/>
      <c r="F175" s="140"/>
      <c r="G175" s="140"/>
      <c r="H175" s="84" t="n">
        <f aca="false">I175+Q175+X175</f>
        <v>167520.7</v>
      </c>
      <c r="I175" s="84" t="n">
        <f aca="false">J175+K175+L175+M175+N175+O175</f>
        <v>58604.7</v>
      </c>
      <c r="J175" s="84" t="n">
        <f aca="false">J131+J145+J150+J153+J162+J165+J168+J170+J174</f>
        <v>0</v>
      </c>
      <c r="K175" s="84" t="n">
        <f aca="false">K131+K145+K150+K153+K162+K165+K168+K170+K174</f>
        <v>20490.7</v>
      </c>
      <c r="L175" s="84" t="n">
        <f aca="false">L131+L145+L150+L153+L162+L165+L168+L170+L174</f>
        <v>33434.6</v>
      </c>
      <c r="M175" s="84" t="n">
        <f aca="false">M131+M145+M150+M153+M162</f>
        <v>4460.6</v>
      </c>
      <c r="N175" s="84" t="n">
        <f aca="false">N131+N145+N150+N153+N162</f>
        <v>6.9</v>
      </c>
      <c r="O175" s="84" t="n">
        <f aca="false">O131+O145+O150+O153+O162</f>
        <v>211.9</v>
      </c>
      <c r="P175" s="84" t="n">
        <f aca="false">P131+P145+P150+P153+P162</f>
        <v>0</v>
      </c>
      <c r="Q175" s="84" t="n">
        <f aca="false">R175+S175+T175+U175+V175+W175</f>
        <v>54427.3</v>
      </c>
      <c r="R175" s="84" t="n">
        <f aca="false">R131+R145+R150+R153+R162+R165+R168+R170+R174</f>
        <v>0</v>
      </c>
      <c r="S175" s="84" t="n">
        <f aca="false">S131+S145+S150+S153+S162+S165+S168+S170+S174</f>
        <v>18418.6</v>
      </c>
      <c r="T175" s="84" t="n">
        <f aca="false">T131+T145+T150+T153+T162+T165+T168+T170+T174</f>
        <v>31138.7</v>
      </c>
      <c r="U175" s="84" t="n">
        <f aca="false">U131+U145+U150+U153+U162+U165+U168+U170+U174</f>
        <v>4661.2</v>
      </c>
      <c r="V175" s="84" t="n">
        <f aca="false">V131+V145+V150+V153+V162+V165+V168+V170+V174</f>
        <v>6.9</v>
      </c>
      <c r="W175" s="84" t="n">
        <f aca="false">W131+W145+W150+W153+W162+W165+W168+W170+W174</f>
        <v>201.9</v>
      </c>
      <c r="X175" s="84" t="n">
        <f aca="false">Y175+Z175+AA175+AB175+AC175+AD175</f>
        <v>54488.7</v>
      </c>
      <c r="Y175" s="84" t="n">
        <f aca="false">Y131+Y145+Y150+Y153+Y162</f>
        <v>0</v>
      </c>
      <c r="Z175" s="84" t="n">
        <f aca="false">Z131+Z145+Z150+Z153+Z162</f>
        <v>18480.5</v>
      </c>
      <c r="AA175" s="84" t="n">
        <f aca="false">AA131+AA145+AA150+AA153+AA162</f>
        <v>31138.2</v>
      </c>
      <c r="AB175" s="84" t="n">
        <f aca="false">AB131+AB145+AB150+AB153+AB162</f>
        <v>4661.2</v>
      </c>
      <c r="AC175" s="84" t="n">
        <f aca="false">AC131+AC145+AC150+AC153+AC162</f>
        <v>6.9</v>
      </c>
      <c r="AD175" s="84" t="n">
        <f aca="false">AD131+AD145+AD150+AD153+AD162</f>
        <v>201.9</v>
      </c>
      <c r="AE175" s="84" t="n">
        <f aca="false">AE131+AE145+AE150+AE153+AE162</f>
        <v>0</v>
      </c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39"/>
      <c r="AP175" s="139"/>
      <c r="AQ175" s="139"/>
      <c r="AR175" s="141"/>
    </row>
    <row r="176" customFormat="false" ht="15.75" hidden="false" customHeight="true" outlineLevel="0" collapsed="false">
      <c r="A176" s="154" t="s">
        <v>299</v>
      </c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</row>
    <row r="177" customFormat="false" ht="15.75" hidden="false" customHeight="true" outlineLevel="0" collapsed="false">
      <c r="A177" s="155" t="s">
        <v>300</v>
      </c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</row>
    <row r="178" customFormat="false" ht="196.5" hidden="false" customHeight="true" outlineLevel="0" collapsed="false">
      <c r="A178" s="154" t="s">
        <v>301</v>
      </c>
      <c r="B178" s="95" t="s">
        <v>302</v>
      </c>
      <c r="C178" s="37" t="s">
        <v>27</v>
      </c>
      <c r="D178" s="22" t="s">
        <v>33</v>
      </c>
      <c r="E178" s="12" t="s">
        <v>303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173.25" hidden="false" customHeight="false" outlineLevel="0" collapsed="false">
      <c r="A179" s="52" t="s">
        <v>304</v>
      </c>
      <c r="B179" s="145" t="s">
        <v>305</v>
      </c>
      <c r="C179" s="37" t="s">
        <v>27</v>
      </c>
      <c r="D179" s="22" t="s">
        <v>33</v>
      </c>
      <c r="E179" s="12" t="s">
        <v>303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12" t="s">
        <v>30</v>
      </c>
      <c r="AP179" s="12" t="s">
        <v>30</v>
      </c>
      <c r="AQ179" s="12"/>
      <c r="AR179" s="12" t="s">
        <v>30</v>
      </c>
    </row>
    <row r="180" customFormat="false" ht="174" hidden="false" customHeight="true" outlineLevel="0" collapsed="false">
      <c r="A180" s="154"/>
      <c r="B180" s="145" t="s">
        <v>306</v>
      </c>
      <c r="C180" s="37" t="s">
        <v>27</v>
      </c>
      <c r="D180" s="22" t="s">
        <v>33</v>
      </c>
      <c r="E180" s="12" t="s">
        <v>303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94.5" hidden="false" customHeight="false" outlineLevel="0" collapsed="false">
      <c r="A181" s="154" t="s">
        <v>307</v>
      </c>
      <c r="B181" s="95" t="s">
        <v>308</v>
      </c>
      <c r="C181" s="37" t="s">
        <v>27</v>
      </c>
      <c r="D181" s="22" t="s">
        <v>33</v>
      </c>
      <c r="E181" s="12" t="s">
        <v>303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94.5" hidden="false" customHeight="false" outlineLevel="0" collapsed="false">
      <c r="A182" s="52" t="s">
        <v>309</v>
      </c>
      <c r="B182" s="145" t="s">
        <v>310</v>
      </c>
      <c r="C182" s="37" t="s">
        <v>27</v>
      </c>
      <c r="D182" s="22" t="s">
        <v>33</v>
      </c>
      <c r="E182" s="12" t="s">
        <v>303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94.5" hidden="false" customHeight="false" outlineLevel="0" collapsed="false">
      <c r="A183" s="154"/>
      <c r="B183" s="145" t="s">
        <v>311</v>
      </c>
      <c r="C183" s="37" t="s">
        <v>27</v>
      </c>
      <c r="D183" s="22" t="s">
        <v>33</v>
      </c>
      <c r="E183" s="12" t="s">
        <v>303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94.5" hidden="false" customHeight="false" outlineLevel="0" collapsed="false">
      <c r="A184" s="154" t="s">
        <v>312</v>
      </c>
      <c r="B184" s="95" t="s">
        <v>313</v>
      </c>
      <c r="C184" s="37" t="s">
        <v>27</v>
      </c>
      <c r="D184" s="12" t="s">
        <v>314</v>
      </c>
      <c r="E184" s="12" t="s">
        <v>303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99.75" hidden="false" customHeight="true" outlineLevel="0" collapsed="false">
      <c r="A185" s="52" t="s">
        <v>315</v>
      </c>
      <c r="B185" s="145" t="s">
        <v>316</v>
      </c>
      <c r="C185" s="37" t="s">
        <v>27</v>
      </c>
      <c r="D185" s="12" t="s">
        <v>314</v>
      </c>
      <c r="E185" s="12" t="s">
        <v>303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02" hidden="false" customHeight="true" outlineLevel="0" collapsed="false">
      <c r="A186" s="154"/>
      <c r="B186" s="145" t="s">
        <v>317</v>
      </c>
      <c r="C186" s="37" t="s">
        <v>27</v>
      </c>
      <c r="D186" s="12" t="s">
        <v>314</v>
      </c>
      <c r="E186" s="12" t="s">
        <v>303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customFormat="false" ht="109.5" hidden="false" customHeight="true" outlineLevel="0" collapsed="false">
      <c r="A187" s="154" t="s">
        <v>318</v>
      </c>
      <c r="B187" s="95" t="s">
        <v>319</v>
      </c>
      <c r="C187" s="37" t="s">
        <v>27</v>
      </c>
      <c r="D187" s="12" t="s">
        <v>314</v>
      </c>
      <c r="E187" s="12" t="s">
        <v>303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119.25" hidden="false" customHeight="true" outlineLevel="0" collapsed="false">
      <c r="A188" s="52" t="s">
        <v>320</v>
      </c>
      <c r="B188" s="145" t="s">
        <v>321</v>
      </c>
      <c r="C188" s="37" t="s">
        <v>27</v>
      </c>
      <c r="D188" s="12" t="s">
        <v>314</v>
      </c>
      <c r="E188" s="12" t="s">
        <v>303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14" hidden="false" customHeight="true" outlineLevel="0" collapsed="false">
      <c r="A189" s="154"/>
      <c r="B189" s="145" t="s">
        <v>322</v>
      </c>
      <c r="C189" s="37" t="s">
        <v>27</v>
      </c>
      <c r="D189" s="12" t="s">
        <v>314</v>
      </c>
      <c r="E189" s="12" t="s">
        <v>303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132" hidden="false" customHeight="true" outlineLevel="0" collapsed="false">
      <c r="A190" s="154" t="s">
        <v>323</v>
      </c>
      <c r="B190" s="95" t="s">
        <v>324</v>
      </c>
      <c r="C190" s="37" t="s">
        <v>27</v>
      </c>
      <c r="D190" s="12" t="s">
        <v>314</v>
      </c>
      <c r="E190" s="12" t="s">
        <v>303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132" hidden="false" customHeight="true" outlineLevel="0" collapsed="false">
      <c r="A191" s="52" t="s">
        <v>325</v>
      </c>
      <c r="B191" s="145" t="s">
        <v>326</v>
      </c>
      <c r="C191" s="37" t="s">
        <v>27</v>
      </c>
      <c r="D191" s="12" t="s">
        <v>314</v>
      </c>
      <c r="E191" s="12" t="s">
        <v>303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42.5" hidden="false" customHeight="true" outlineLevel="0" collapsed="false">
      <c r="A192" s="154"/>
      <c r="B192" s="145" t="s">
        <v>327</v>
      </c>
      <c r="C192" s="37" t="s">
        <v>27</v>
      </c>
      <c r="D192" s="12" t="s">
        <v>314</v>
      </c>
      <c r="E192" s="12" t="s">
        <v>303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65" customFormat="true" ht="15.75" hidden="false" customHeight="false" outlineLevel="0" collapsed="false">
      <c r="A193" s="79"/>
      <c r="B193" s="80" t="s">
        <v>328</v>
      </c>
      <c r="C193" s="156"/>
      <c r="D193" s="157"/>
      <c r="E193" s="81"/>
      <c r="F193" s="83"/>
      <c r="G193" s="83"/>
      <c r="H193" s="83"/>
      <c r="I193" s="158" t="n">
        <v>0</v>
      </c>
      <c r="J193" s="158" t="n">
        <f aca="false">SUM(J178:J190)</f>
        <v>0</v>
      </c>
      <c r="K193" s="158" t="n">
        <f aca="false">SUM(K178:K190)</f>
        <v>0</v>
      </c>
      <c r="L193" s="158" t="n">
        <f aca="false">SUM(L178:L190)</f>
        <v>0</v>
      </c>
      <c r="M193" s="158" t="n">
        <f aca="false">SUM(M178:M190)</f>
        <v>0</v>
      </c>
      <c r="N193" s="158" t="n">
        <f aca="false">SUM(N178:N190)</f>
        <v>0</v>
      </c>
      <c r="O193" s="158" t="n">
        <f aca="false">SUM(O178:O190)</f>
        <v>0</v>
      </c>
      <c r="P193" s="158"/>
      <c r="Q193" s="158" t="n">
        <v>0</v>
      </c>
      <c r="R193" s="158" t="n">
        <v>0</v>
      </c>
      <c r="S193" s="158" t="n">
        <v>0</v>
      </c>
      <c r="T193" s="158" t="n">
        <v>0</v>
      </c>
      <c r="U193" s="158"/>
      <c r="V193" s="158"/>
      <c r="W193" s="158"/>
      <c r="X193" s="158" t="n">
        <v>0</v>
      </c>
      <c r="Y193" s="158" t="n">
        <v>0</v>
      </c>
      <c r="Z193" s="158" t="n">
        <v>0</v>
      </c>
      <c r="AA193" s="158" t="n">
        <v>0</v>
      </c>
      <c r="AB193" s="158"/>
      <c r="AC193" s="159"/>
      <c r="AD193" s="159"/>
      <c r="AE193" s="82"/>
      <c r="AF193" s="85"/>
      <c r="AG193" s="85"/>
      <c r="AH193" s="85"/>
      <c r="AI193" s="85"/>
      <c r="AJ193" s="85"/>
      <c r="AK193" s="85"/>
      <c r="AL193" s="85"/>
      <c r="AM193" s="85"/>
      <c r="AN193" s="85"/>
      <c r="AO193" s="82"/>
      <c r="AP193" s="82"/>
      <c r="AQ193" s="82"/>
      <c r="AR193" s="82"/>
    </row>
    <row r="194" customFormat="false" ht="15.75" hidden="false" customHeight="false" outlineLevel="0" collapsed="false">
      <c r="A194" s="160" t="s">
        <v>329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</row>
    <row r="195" customFormat="false" ht="15.75" hidden="false" customHeight="true" outlineLevel="0" collapsed="false">
      <c r="A195" s="155" t="s">
        <v>330</v>
      </c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</row>
    <row r="196" s="33" customFormat="true" ht="100.5" hidden="false" customHeight="false" outlineLevel="0" collapsed="false">
      <c r="A196" s="154" t="s">
        <v>331</v>
      </c>
      <c r="B196" s="95" t="s">
        <v>332</v>
      </c>
      <c r="C196" s="28" t="s">
        <v>27</v>
      </c>
      <c r="D196" s="24" t="s">
        <v>33</v>
      </c>
      <c r="E196" s="161" t="s">
        <v>333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5" t="s">
        <v>30</v>
      </c>
      <c r="AG196" s="135" t="s">
        <v>30</v>
      </c>
      <c r="AH196" s="135" t="s">
        <v>30</v>
      </c>
      <c r="AI196" s="135" t="s">
        <v>30</v>
      </c>
      <c r="AJ196" s="135" t="s">
        <v>30</v>
      </c>
      <c r="AK196" s="135" t="s">
        <v>30</v>
      </c>
      <c r="AL196" s="135" t="s">
        <v>30</v>
      </c>
      <c r="AM196" s="135" t="s">
        <v>30</v>
      </c>
      <c r="AN196" s="135" t="s">
        <v>30</v>
      </c>
      <c r="AO196" s="135" t="s">
        <v>30</v>
      </c>
      <c r="AP196" s="135" t="s">
        <v>30</v>
      </c>
      <c r="AQ196" s="135" t="s">
        <v>30</v>
      </c>
      <c r="AR196" s="135" t="s">
        <v>30</v>
      </c>
    </row>
    <row r="197" s="3" customFormat="true" ht="94.5" hidden="false" customHeight="false" outlineLevel="0" collapsed="false">
      <c r="A197" s="35" t="s">
        <v>334</v>
      </c>
      <c r="B197" s="62" t="s">
        <v>335</v>
      </c>
      <c r="C197" s="37" t="s">
        <v>27</v>
      </c>
      <c r="D197" s="22" t="s">
        <v>33</v>
      </c>
      <c r="E197" s="162" t="s">
        <v>333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30</v>
      </c>
      <c r="AG197" s="41" t="s">
        <v>30</v>
      </c>
      <c r="AH197" s="41" t="s">
        <v>30</v>
      </c>
      <c r="AI197" s="41" t="s">
        <v>30</v>
      </c>
      <c r="AJ197" s="41" t="s">
        <v>30</v>
      </c>
      <c r="AK197" s="41" t="s">
        <v>30</v>
      </c>
      <c r="AL197" s="41" t="s">
        <v>30</v>
      </c>
      <c r="AM197" s="41" t="s">
        <v>30</v>
      </c>
      <c r="AN197" s="41" t="s">
        <v>30</v>
      </c>
      <c r="AO197" s="41" t="s">
        <v>30</v>
      </c>
      <c r="AP197" s="41" t="s">
        <v>30</v>
      </c>
      <c r="AQ197" s="41" t="s">
        <v>30</v>
      </c>
      <c r="AR197" s="41" t="s">
        <v>30</v>
      </c>
    </row>
    <row r="198" customFormat="false" ht="94.5" hidden="false" customHeight="false" outlineLevel="0" collapsed="false">
      <c r="A198" s="154"/>
      <c r="B198" s="145" t="s">
        <v>336</v>
      </c>
      <c r="C198" s="37" t="s">
        <v>27</v>
      </c>
      <c r="D198" s="22" t="s">
        <v>33</v>
      </c>
      <c r="E198" s="162" t="s">
        <v>333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33" customFormat="true" ht="157.5" hidden="false" customHeight="true" outlineLevel="0" collapsed="false">
      <c r="A199" s="154" t="s">
        <v>337</v>
      </c>
      <c r="B199" s="95" t="s">
        <v>338</v>
      </c>
      <c r="C199" s="28" t="s">
        <v>339</v>
      </c>
      <c r="D199" s="28" t="s">
        <v>340</v>
      </c>
      <c r="E199" s="105" t="s">
        <v>341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7)</f>
        <v>0</v>
      </c>
      <c r="K199" s="30" t="n">
        <f aca="false">SUM(K200:K207)</f>
        <v>0</v>
      </c>
      <c r="L199" s="30" t="n">
        <f aca="false">SUM(L200:L209)</f>
        <v>322</v>
      </c>
      <c r="M199" s="30" t="n">
        <f aca="false">SUM(M200:M207)</f>
        <v>0</v>
      </c>
      <c r="N199" s="30" t="n">
        <f aca="false">SUM(N200:N207)</f>
        <v>0</v>
      </c>
      <c r="O199" s="30" t="n">
        <f aca="false">SUM(O200:O207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1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09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5" t="s">
        <v>30</v>
      </c>
      <c r="AG199" s="135" t="s">
        <v>30</v>
      </c>
      <c r="AH199" s="135" t="s">
        <v>30</v>
      </c>
      <c r="AI199" s="135" t="s">
        <v>30</v>
      </c>
      <c r="AJ199" s="135" t="s">
        <v>30</v>
      </c>
      <c r="AK199" s="135" t="s">
        <v>30</v>
      </c>
      <c r="AL199" s="135" t="s">
        <v>30</v>
      </c>
      <c r="AM199" s="135" t="s">
        <v>30</v>
      </c>
      <c r="AN199" s="135" t="s">
        <v>30</v>
      </c>
      <c r="AO199" s="135" t="s">
        <v>30</v>
      </c>
      <c r="AP199" s="135" t="s">
        <v>30</v>
      </c>
      <c r="AQ199" s="135" t="s">
        <v>30</v>
      </c>
      <c r="AR199" s="135" t="s">
        <v>30</v>
      </c>
    </row>
    <row r="200" customFormat="false" ht="94.5" hidden="false" customHeight="false" outlineLevel="0" collapsed="false">
      <c r="A200" s="163" t="s">
        <v>342</v>
      </c>
      <c r="B200" s="106" t="s">
        <v>343</v>
      </c>
      <c r="C200" s="37" t="s">
        <v>344</v>
      </c>
      <c r="D200" s="12" t="s">
        <v>345</v>
      </c>
      <c r="E200" s="105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customFormat="false" ht="94.5" hidden="false" customHeight="false" outlineLevel="0" collapsed="false">
      <c r="A201" s="154"/>
      <c r="B201" s="145" t="s">
        <v>346</v>
      </c>
      <c r="C201" s="37" t="s">
        <v>344</v>
      </c>
      <c r="D201" s="12" t="s">
        <v>345</v>
      </c>
      <c r="E201" s="105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30</v>
      </c>
      <c r="AJ201" s="55"/>
      <c r="AK201" s="55"/>
      <c r="AL201" s="55"/>
      <c r="AM201" s="55" t="s">
        <v>30</v>
      </c>
      <c r="AN201" s="55"/>
      <c r="AO201" s="55"/>
      <c r="AP201" s="55"/>
      <c r="AQ201" s="55"/>
      <c r="AR201" s="55" t="s">
        <v>30</v>
      </c>
    </row>
    <row r="202" customFormat="false" ht="94.5" hidden="false" customHeight="false" outlineLevel="0" collapsed="false">
      <c r="A202" s="52" t="s">
        <v>347</v>
      </c>
      <c r="B202" s="145" t="s">
        <v>348</v>
      </c>
      <c r="C202" s="37" t="s">
        <v>344</v>
      </c>
      <c r="D202" s="12" t="s">
        <v>345</v>
      </c>
      <c r="E202" s="105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52"/>
      <c r="B203" s="145" t="s">
        <v>349</v>
      </c>
      <c r="C203" s="37" t="s">
        <v>344</v>
      </c>
      <c r="D203" s="12" t="s">
        <v>345</v>
      </c>
      <c r="E203" s="105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30</v>
      </c>
      <c r="AG203" s="55" t="s">
        <v>30</v>
      </c>
      <c r="AH203" s="55" t="s">
        <v>30</v>
      </c>
      <c r="AI203" s="55" t="s">
        <v>30</v>
      </c>
      <c r="AJ203" s="55" t="s">
        <v>30</v>
      </c>
      <c r="AK203" s="55" t="s">
        <v>30</v>
      </c>
      <c r="AL203" s="55" t="s">
        <v>30</v>
      </c>
      <c r="AM203" s="55" t="s">
        <v>30</v>
      </c>
      <c r="AN203" s="55" t="s">
        <v>30</v>
      </c>
      <c r="AO203" s="55" t="s">
        <v>30</v>
      </c>
      <c r="AP203" s="55" t="s">
        <v>30</v>
      </c>
      <c r="AQ203" s="55" t="s">
        <v>30</v>
      </c>
      <c r="AR203" s="55" t="s">
        <v>30</v>
      </c>
    </row>
    <row r="204" customFormat="false" ht="27" hidden="false" customHeight="true" outlineLevel="0" collapsed="false">
      <c r="A204" s="52" t="s">
        <v>350</v>
      </c>
      <c r="B204" s="145" t="s">
        <v>351</v>
      </c>
      <c r="C204" s="37" t="s">
        <v>352</v>
      </c>
      <c r="D204" s="12" t="s">
        <v>345</v>
      </c>
      <c r="E204" s="105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30</v>
      </c>
      <c r="AO204" s="55" t="s">
        <v>30</v>
      </c>
      <c r="AP204" s="55" t="s">
        <v>30</v>
      </c>
      <c r="AQ204" s="55"/>
      <c r="AR204" s="55" t="s">
        <v>30</v>
      </c>
    </row>
    <row r="205" customFormat="false" ht="71.25" hidden="false" customHeight="true" outlineLevel="0" collapsed="false">
      <c r="A205" s="52"/>
      <c r="B205" s="145"/>
      <c r="C205" s="37"/>
      <c r="D205" s="37"/>
      <c r="E205" s="105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false" outlineLevel="0" collapsed="false">
      <c r="A206" s="52"/>
      <c r="B206" s="145" t="s">
        <v>353</v>
      </c>
      <c r="C206" s="37" t="s">
        <v>354</v>
      </c>
      <c r="D206" s="12" t="s">
        <v>345</v>
      </c>
      <c r="E206" s="105"/>
      <c r="F206" s="164" t="n">
        <v>2027</v>
      </c>
      <c r="G206" s="164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101" t="s">
        <v>30</v>
      </c>
    </row>
    <row r="207" customFormat="false" ht="113.25" hidden="false" customHeight="true" outlineLevel="0" collapsed="false">
      <c r="A207" s="52" t="s">
        <v>355</v>
      </c>
      <c r="B207" s="145" t="s">
        <v>356</v>
      </c>
      <c r="C207" s="37" t="s">
        <v>344</v>
      </c>
      <c r="D207" s="12" t="s">
        <v>345</v>
      </c>
      <c r="E207" s="165" t="s">
        <v>341</v>
      </c>
      <c r="F207" s="38" t="n">
        <v>2025</v>
      </c>
      <c r="G207" s="38" t="n">
        <v>2027</v>
      </c>
      <c r="H207" s="39" t="n">
        <f aca="false">I207+Q207+X207</f>
        <v>700</v>
      </c>
      <c r="I207" s="39" t="n">
        <f aca="false">L207</f>
        <v>200</v>
      </c>
      <c r="J207" s="40"/>
      <c r="K207" s="39"/>
      <c r="L207" s="39" t="n">
        <v>200</v>
      </c>
      <c r="M207" s="39"/>
      <c r="N207" s="39"/>
      <c r="O207" s="39"/>
      <c r="P207" s="39"/>
      <c r="Q207" s="39" t="n">
        <f aca="false">T207</f>
        <v>250</v>
      </c>
      <c r="R207" s="39"/>
      <c r="S207" s="39"/>
      <c r="T207" s="39" t="n">
        <v>250</v>
      </c>
      <c r="U207" s="39"/>
      <c r="V207" s="39"/>
      <c r="W207" s="39"/>
      <c r="X207" s="39" t="n">
        <f aca="false">AA207</f>
        <v>250</v>
      </c>
      <c r="Y207" s="39"/>
      <c r="Z207" s="39"/>
      <c r="AA207" s="39" t="n">
        <v>250</v>
      </c>
      <c r="AB207" s="39"/>
      <c r="AC207" s="39"/>
      <c r="AD207" s="39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98.25" hidden="false" customHeight="true" outlineLevel="0" collapsed="false">
      <c r="A208" s="154"/>
      <c r="B208" s="145" t="s">
        <v>357</v>
      </c>
      <c r="C208" s="37" t="s">
        <v>344</v>
      </c>
      <c r="D208" s="12" t="s">
        <v>345</v>
      </c>
      <c r="E208" s="146" t="s">
        <v>341</v>
      </c>
      <c r="F208" s="38" t="n">
        <v>2025</v>
      </c>
      <c r="G208" s="38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184.5" hidden="false" customHeight="true" outlineLevel="0" collapsed="false">
      <c r="A209" s="52" t="s">
        <v>358</v>
      </c>
      <c r="B209" s="145" t="s">
        <v>359</v>
      </c>
      <c r="C209" s="37" t="s">
        <v>344</v>
      </c>
      <c r="D209" s="12" t="s">
        <v>345</v>
      </c>
      <c r="E209" s="146" t="s">
        <v>341</v>
      </c>
      <c r="F209" s="38" t="n">
        <v>2025</v>
      </c>
      <c r="G209" s="38" t="n">
        <v>2027</v>
      </c>
      <c r="H209" s="39" t="n">
        <f aca="false">I209+Q209+X209</f>
        <v>150</v>
      </c>
      <c r="I209" s="39" t="n">
        <f aca="false">L209</f>
        <v>50</v>
      </c>
      <c r="J209" s="40"/>
      <c r="K209" s="39"/>
      <c r="L209" s="39" t="n">
        <v>50</v>
      </c>
      <c r="M209" s="39"/>
      <c r="N209" s="39"/>
      <c r="O209" s="39"/>
      <c r="P209" s="39"/>
      <c r="Q209" s="40" t="n">
        <f aca="false">T209</f>
        <v>50</v>
      </c>
      <c r="R209" s="40"/>
      <c r="S209" s="40"/>
      <c r="T209" s="40" t="n">
        <v>50</v>
      </c>
      <c r="U209" s="40"/>
      <c r="V209" s="40"/>
      <c r="W209" s="40"/>
      <c r="X209" s="40" t="n">
        <f aca="false">AA209</f>
        <v>50</v>
      </c>
      <c r="Y209" s="40"/>
      <c r="Z209" s="40"/>
      <c r="AA209" s="40" t="n">
        <v>50</v>
      </c>
      <c r="AB209" s="40"/>
      <c r="AC209" s="40"/>
      <c r="AD209" s="40"/>
      <c r="AE209" s="40"/>
      <c r="AF209" s="55"/>
      <c r="AG209" s="55" t="s">
        <v>30</v>
      </c>
      <c r="AH209" s="55" t="s">
        <v>30</v>
      </c>
      <c r="AI209" s="55"/>
      <c r="AJ209" s="55"/>
      <c r="AK209" s="55" t="s">
        <v>30</v>
      </c>
      <c r="AL209" s="55" t="s">
        <v>30</v>
      </c>
      <c r="AM209" s="55"/>
      <c r="AN209" s="55"/>
      <c r="AO209" s="55" t="s">
        <v>30</v>
      </c>
      <c r="AP209" s="55" t="s">
        <v>30</v>
      </c>
      <c r="AQ209" s="55"/>
      <c r="AR209" s="55"/>
    </row>
    <row r="210" customFormat="false" ht="173.25" hidden="false" customHeight="false" outlineLevel="0" collapsed="false">
      <c r="A210" s="154"/>
      <c r="B210" s="145" t="s">
        <v>360</v>
      </c>
      <c r="C210" s="37" t="s">
        <v>344</v>
      </c>
      <c r="D210" s="12" t="s">
        <v>345</v>
      </c>
      <c r="E210" s="146" t="s">
        <v>341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/>
      <c r="AG210" s="55" t="s">
        <v>30</v>
      </c>
      <c r="AH210" s="55" t="s">
        <v>30</v>
      </c>
      <c r="AI210" s="55"/>
      <c r="AJ210" s="55"/>
      <c r="AK210" s="55" t="s">
        <v>30</v>
      </c>
      <c r="AL210" s="55" t="s">
        <v>30</v>
      </c>
      <c r="AM210" s="55"/>
      <c r="AN210" s="55"/>
      <c r="AO210" s="55" t="s">
        <v>30</v>
      </c>
      <c r="AP210" s="55" t="s">
        <v>30</v>
      </c>
      <c r="AQ210" s="55"/>
      <c r="AR210" s="55"/>
    </row>
    <row r="211" s="33" customFormat="true" ht="220.5" hidden="false" customHeight="false" outlineLevel="0" collapsed="false">
      <c r="A211" s="154" t="s">
        <v>361</v>
      </c>
      <c r="B211" s="27" t="s">
        <v>362</v>
      </c>
      <c r="C211" s="28" t="s">
        <v>27</v>
      </c>
      <c r="D211" s="166" t="s">
        <v>363</v>
      </c>
      <c r="E211" s="167" t="s">
        <v>364</v>
      </c>
      <c r="F211" s="38" t="n">
        <v>2025</v>
      </c>
      <c r="G211" s="38" t="n">
        <v>2027</v>
      </c>
      <c r="H211" s="30" t="n">
        <f aca="false">I211</f>
        <v>0</v>
      </c>
      <c r="I211" s="30" t="n">
        <f aca="false">I213+I212</f>
        <v>0</v>
      </c>
      <c r="J211" s="58" t="n">
        <f aca="false">J212+J213</f>
        <v>0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0</v>
      </c>
      <c r="N211" s="30" t="n">
        <f aca="false">N212+N213</f>
        <v>0</v>
      </c>
      <c r="O211" s="30" t="n">
        <f aca="false">O212+O213</f>
        <v>0</v>
      </c>
      <c r="P211" s="30" t="n">
        <f aca="false">P212+P213</f>
        <v>0</v>
      </c>
      <c r="Q211" s="58" t="n">
        <f aca="false">R211+S211+T211+U211+V211+W211</f>
        <v>0</v>
      </c>
      <c r="R211" s="58"/>
      <c r="S211" s="58"/>
      <c r="T211" s="58"/>
      <c r="U211" s="58"/>
      <c r="V211" s="58"/>
      <c r="W211" s="58"/>
      <c r="X211" s="58" t="n">
        <f aca="false">Y211+Z211+AA211+AB211+AC211+AD211</f>
        <v>0</v>
      </c>
      <c r="Y211" s="58"/>
      <c r="Z211" s="58"/>
      <c r="AA211" s="58"/>
      <c r="AB211" s="58"/>
      <c r="AC211" s="58"/>
      <c r="AD211" s="58"/>
      <c r="AE211" s="58"/>
      <c r="AF211" s="135" t="s">
        <v>30</v>
      </c>
      <c r="AG211" s="135" t="s">
        <v>30</v>
      </c>
      <c r="AH211" s="135" t="s">
        <v>30</v>
      </c>
      <c r="AI211" s="135" t="s">
        <v>30</v>
      </c>
      <c r="AJ211" s="135" t="s">
        <v>30</v>
      </c>
      <c r="AK211" s="135" t="s">
        <v>30</v>
      </c>
      <c r="AL211" s="135" t="s">
        <v>30</v>
      </c>
      <c r="AM211" s="135" t="s">
        <v>30</v>
      </c>
      <c r="AN211" s="135" t="s">
        <v>30</v>
      </c>
      <c r="AO211" s="135" t="s">
        <v>30</v>
      </c>
      <c r="AP211" s="135" t="s">
        <v>30</v>
      </c>
      <c r="AQ211" s="135" t="s">
        <v>30</v>
      </c>
      <c r="AR211" s="135" t="s">
        <v>30</v>
      </c>
    </row>
    <row r="212" customFormat="false" ht="189" hidden="false" customHeight="false" outlineLevel="0" collapsed="false">
      <c r="A212" s="52" t="s">
        <v>365</v>
      </c>
      <c r="B212" s="145" t="s">
        <v>366</v>
      </c>
      <c r="C212" s="37" t="s">
        <v>27</v>
      </c>
      <c r="D212" s="12" t="s">
        <v>363</v>
      </c>
      <c r="E212" s="146" t="s">
        <v>364</v>
      </c>
      <c r="F212" s="38" t="n">
        <v>2025</v>
      </c>
      <c r="G212" s="38" t="n">
        <v>2027</v>
      </c>
      <c r="H212" s="39" t="n">
        <f aca="false">I212</f>
        <v>0</v>
      </c>
      <c r="I212" s="39" t="n">
        <f aca="false">M212+N212+O212+J212+K212+L212+P212</f>
        <v>0</v>
      </c>
      <c r="J212" s="40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  <c r="P212" s="39" t="n">
        <v>0</v>
      </c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customFormat="false" ht="189" hidden="false" customHeight="false" outlineLevel="0" collapsed="false">
      <c r="A213" s="52" t="s">
        <v>367</v>
      </c>
      <c r="B213" s="145" t="s">
        <v>368</v>
      </c>
      <c r="C213" s="37" t="s">
        <v>27</v>
      </c>
      <c r="D213" s="12" t="s">
        <v>363</v>
      </c>
      <c r="E213" s="146" t="s">
        <v>364</v>
      </c>
      <c r="F213" s="38" t="n">
        <v>2025</v>
      </c>
      <c r="G213" s="38" t="n">
        <v>2027</v>
      </c>
      <c r="H213" s="39" t="n">
        <f aca="false">I213</f>
        <v>0</v>
      </c>
      <c r="I213" s="39" t="n">
        <f aca="false">M213+N213+O213+J213+K213+L213</f>
        <v>0</v>
      </c>
      <c r="J213" s="40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189" hidden="false" customHeight="false" outlineLevel="0" collapsed="false">
      <c r="A214" s="154"/>
      <c r="B214" s="145" t="s">
        <v>369</v>
      </c>
      <c r="C214" s="37" t="s">
        <v>27</v>
      </c>
      <c r="D214" s="12" t="s">
        <v>363</v>
      </c>
      <c r="E214" s="146" t="s">
        <v>364</v>
      </c>
      <c r="F214" s="54"/>
      <c r="G214" s="54"/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s="65" customFormat="true" ht="15.75" hidden="false" customHeight="false" outlineLevel="0" collapsed="false">
      <c r="A215" s="79"/>
      <c r="B215" s="80" t="s">
        <v>370</v>
      </c>
      <c r="C215" s="81"/>
      <c r="D215" s="82"/>
      <c r="E215" s="80"/>
      <c r="F215" s="140"/>
      <c r="G215" s="140"/>
      <c r="H215" s="84" t="n">
        <f aca="false">I215+Q215+X215</f>
        <v>1236</v>
      </c>
      <c r="I215" s="84" t="n">
        <f aca="false">SUM(J215:O215)</f>
        <v>372</v>
      </c>
      <c r="J215" s="84" t="n">
        <f aca="false">J196+J199+J211</f>
        <v>0</v>
      </c>
      <c r="K215" s="84" t="n">
        <f aca="false">K196+K199+K211</f>
        <v>0</v>
      </c>
      <c r="L215" s="84" t="n">
        <f aca="false">L196+L199+L211</f>
        <v>372</v>
      </c>
      <c r="M215" s="84" t="n">
        <f aca="false">M196+M199+M211</f>
        <v>0</v>
      </c>
      <c r="N215" s="84" t="n">
        <f aca="false">N196+N199+N211</f>
        <v>0</v>
      </c>
      <c r="O215" s="84" t="n">
        <f aca="false">O196+O199+O211</f>
        <v>0</v>
      </c>
      <c r="P215" s="84" t="n">
        <f aca="false">SUM(P196+P199)</f>
        <v>0</v>
      </c>
      <c r="Q215" s="84" t="n">
        <f aca="false">SUM(R215:W215)</f>
        <v>422</v>
      </c>
      <c r="R215" s="84" t="n">
        <v>0</v>
      </c>
      <c r="S215" s="84" t="n">
        <f aca="false">SUM(S196+S199)</f>
        <v>0</v>
      </c>
      <c r="T215" s="84" t="n">
        <f aca="false">SUM(T196+T199)</f>
        <v>422</v>
      </c>
      <c r="U215" s="84" t="n">
        <f aca="false">SUM(U196+U199)</f>
        <v>0</v>
      </c>
      <c r="V215" s="84" t="n">
        <f aca="false">SUM(V196+V199)</f>
        <v>0</v>
      </c>
      <c r="W215" s="84" t="n">
        <f aca="false">SUM(W196+W199)</f>
        <v>0</v>
      </c>
      <c r="X215" s="84" t="n">
        <f aca="false">AA215+AB215</f>
        <v>442</v>
      </c>
      <c r="Y215" s="84" t="n">
        <f aca="false">SUM(Y196+Y199)</f>
        <v>0</v>
      </c>
      <c r="Z215" s="84" t="n">
        <f aca="false">SUM(Z196+Z199)</f>
        <v>0</v>
      </c>
      <c r="AA215" s="84" t="n">
        <f aca="false">SUM(AA196+AA199)</f>
        <v>442</v>
      </c>
      <c r="AB215" s="84" t="n">
        <f aca="false">SUM(AB196+AB199)</f>
        <v>0</v>
      </c>
      <c r="AC215" s="84" t="n">
        <f aca="false">SUM(AC196+AC199)</f>
        <v>0</v>
      </c>
      <c r="AD215" s="84" t="n">
        <f aca="false">SUM(AD196+AD199)</f>
        <v>0</v>
      </c>
      <c r="AE215" s="84" t="n">
        <f aca="false">SUM(AE196+AE199)</f>
        <v>0</v>
      </c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39"/>
      <c r="AP215" s="139"/>
      <c r="AQ215" s="139"/>
      <c r="AR215" s="139"/>
    </row>
    <row r="216" s="3" customFormat="true" ht="15.75" hidden="false" customHeight="true" outlineLevel="0" collapsed="false">
      <c r="A216" s="24" t="s">
        <v>371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</row>
    <row r="217" s="3" customFormat="true" ht="15.75" hidden="false" customHeight="true" outlineLevel="0" collapsed="false">
      <c r="A217" s="168" t="s">
        <v>372</v>
      </c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</row>
    <row r="218" s="3" customFormat="true" ht="106.5" hidden="false" customHeight="true" outlineLevel="0" collapsed="false">
      <c r="A218" s="26" t="s">
        <v>373</v>
      </c>
      <c r="B218" s="27" t="s">
        <v>374</v>
      </c>
      <c r="C218" s="28" t="s">
        <v>27</v>
      </c>
      <c r="D218" s="166" t="s">
        <v>33</v>
      </c>
      <c r="E218" s="22" t="s">
        <v>375</v>
      </c>
      <c r="F218" s="29" t="n">
        <v>2025</v>
      </c>
      <c r="G218" s="29" t="n">
        <v>2027</v>
      </c>
      <c r="H218" s="30" t="n">
        <f aca="false">I218+Q218+X218</f>
        <v>9890.2</v>
      </c>
      <c r="I218" s="30" t="n">
        <f aca="false">J218+K218+L218+M218+N218+O218</f>
        <v>3653.6</v>
      </c>
      <c r="J218" s="58" t="n">
        <f aca="false">J221</f>
        <v>0</v>
      </c>
      <c r="K218" s="30" t="n">
        <f aca="false">K221</f>
        <v>3653.6</v>
      </c>
      <c r="L218" s="30" t="n">
        <f aca="false">L221</f>
        <v>0</v>
      </c>
      <c r="M218" s="30" t="n">
        <f aca="false">M221</f>
        <v>0</v>
      </c>
      <c r="N218" s="30" t="n">
        <f aca="false">N221</f>
        <v>0</v>
      </c>
      <c r="O218" s="30" t="n">
        <f aca="false">O221</f>
        <v>0</v>
      </c>
      <c r="P218" s="30" t="n">
        <f aca="false">P221</f>
        <v>0</v>
      </c>
      <c r="Q218" s="30" t="n">
        <f aca="false">R218+S218+T218+U218+V218+W218</f>
        <v>3311.3</v>
      </c>
      <c r="R218" s="30" t="n">
        <f aca="false">R221</f>
        <v>0</v>
      </c>
      <c r="S218" s="30" t="n">
        <f aca="false">S221</f>
        <v>3311.3</v>
      </c>
      <c r="T218" s="30" t="n">
        <f aca="false">T221</f>
        <v>0</v>
      </c>
      <c r="U218" s="30" t="n">
        <f aca="false">U221</f>
        <v>0</v>
      </c>
      <c r="V218" s="30" t="n">
        <f aca="false">V221</f>
        <v>0</v>
      </c>
      <c r="W218" s="30" t="n">
        <f aca="false">W221</f>
        <v>0</v>
      </c>
      <c r="X218" s="30" t="n">
        <f aca="false">Y218+Z218+AA218+AB218+AC218+AD218</f>
        <v>2925.3</v>
      </c>
      <c r="Y218" s="30" t="n">
        <f aca="false">Y221</f>
        <v>0</v>
      </c>
      <c r="Z218" s="30" t="n">
        <f aca="false">Z221</f>
        <v>2925.3</v>
      </c>
      <c r="AA218" s="30" t="n">
        <f aca="false">AA221</f>
        <v>0</v>
      </c>
      <c r="AB218" s="30" t="n">
        <f aca="false">AB221</f>
        <v>0</v>
      </c>
      <c r="AC218" s="30" t="n">
        <f aca="false">AC221</f>
        <v>0</v>
      </c>
      <c r="AD218" s="30" t="n">
        <f aca="false">AD221</f>
        <v>0</v>
      </c>
      <c r="AE218" s="30" t="n">
        <f aca="false">AE221</f>
        <v>0</v>
      </c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s="3" customFormat="true" ht="121.5" hidden="false" customHeight="true" outlineLevel="0" collapsed="false">
      <c r="A219" s="35" t="s">
        <v>376</v>
      </c>
      <c r="B219" s="62" t="s">
        <v>377</v>
      </c>
      <c r="C219" s="37" t="s">
        <v>27</v>
      </c>
      <c r="D219" s="12" t="s">
        <v>33</v>
      </c>
      <c r="E219" s="22"/>
      <c r="F219" s="38" t="n">
        <v>2025</v>
      </c>
      <c r="G219" s="38" t="n">
        <v>2027</v>
      </c>
      <c r="H219" s="30"/>
      <c r="I219" s="30"/>
      <c r="J219" s="58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/>
      <c r="AH219" s="55"/>
      <c r="AI219" s="55"/>
      <c r="AJ219" s="55" t="s">
        <v>30</v>
      </c>
      <c r="AK219" s="55"/>
      <c r="AL219" s="55"/>
      <c r="AM219" s="55"/>
      <c r="AN219" s="55" t="s">
        <v>30</v>
      </c>
      <c r="AO219" s="55"/>
      <c r="AP219" s="55"/>
      <c r="AQ219" s="55"/>
      <c r="AR219" s="55"/>
    </row>
    <row r="220" s="3" customFormat="true" ht="94.5" hidden="false" customHeight="false" outlineLevel="0" collapsed="false">
      <c r="A220" s="26"/>
      <c r="B220" s="62" t="s">
        <v>378</v>
      </c>
      <c r="C220" s="37" t="s">
        <v>27</v>
      </c>
      <c r="D220" s="12" t="s">
        <v>33</v>
      </c>
      <c r="E220" s="22"/>
      <c r="F220" s="38" t="n">
        <v>2025</v>
      </c>
      <c r="G220" s="38" t="n">
        <v>2027</v>
      </c>
      <c r="H220" s="30"/>
      <c r="I220" s="30"/>
      <c r="J220" s="58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/>
      <c r="AH220" s="55"/>
      <c r="AI220" s="55"/>
      <c r="AJ220" s="55" t="s">
        <v>30</v>
      </c>
      <c r="AK220" s="55"/>
      <c r="AL220" s="55"/>
      <c r="AM220" s="55"/>
      <c r="AN220" s="55" t="s">
        <v>30</v>
      </c>
      <c r="AO220" s="55"/>
      <c r="AP220" s="55"/>
      <c r="AQ220" s="55"/>
      <c r="AR220" s="55"/>
    </row>
    <row r="221" s="3" customFormat="true" ht="94.5" hidden="false" customHeight="false" outlineLevel="0" collapsed="false">
      <c r="A221" s="35" t="s">
        <v>379</v>
      </c>
      <c r="B221" s="62" t="s">
        <v>380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9" t="n">
        <f aca="false">I221+Q221+X221</f>
        <v>9890.2</v>
      </c>
      <c r="I221" s="39" t="n">
        <f aca="false">M221+K221</f>
        <v>3653.6</v>
      </c>
      <c r="J221" s="40"/>
      <c r="K221" s="39" t="n">
        <v>3653.6</v>
      </c>
      <c r="L221" s="39"/>
      <c r="M221" s="39" t="n">
        <v>0</v>
      </c>
      <c r="N221" s="39"/>
      <c r="O221" s="39"/>
      <c r="P221" s="39"/>
      <c r="Q221" s="39" t="n">
        <f aca="false">U221+S221</f>
        <v>3311.3</v>
      </c>
      <c r="R221" s="39"/>
      <c r="S221" s="39" t="n">
        <v>3311.3</v>
      </c>
      <c r="T221" s="39"/>
      <c r="U221" s="39" t="n">
        <v>0</v>
      </c>
      <c r="V221" s="39"/>
      <c r="W221" s="39"/>
      <c r="X221" s="39" t="n">
        <f aca="false">AB221+Z221</f>
        <v>2925.3</v>
      </c>
      <c r="Y221" s="39"/>
      <c r="Z221" s="39" t="n">
        <v>2925.3</v>
      </c>
      <c r="AA221" s="39"/>
      <c r="AB221" s="39" t="n">
        <v>0</v>
      </c>
      <c r="AC221" s="39"/>
      <c r="AD221" s="39"/>
      <c r="AE221" s="30"/>
      <c r="AF221" s="55" t="s">
        <v>30</v>
      </c>
      <c r="AG221" s="55" t="s">
        <v>30</v>
      </c>
      <c r="AH221" s="55" t="s">
        <v>30</v>
      </c>
      <c r="AI221" s="55" t="s">
        <v>30</v>
      </c>
      <c r="AJ221" s="55" t="s">
        <v>30</v>
      </c>
      <c r="AK221" s="55" t="s">
        <v>30</v>
      </c>
      <c r="AL221" s="55" t="s">
        <v>30</v>
      </c>
      <c r="AM221" s="55" t="s">
        <v>30</v>
      </c>
      <c r="AN221" s="55" t="s">
        <v>30</v>
      </c>
      <c r="AO221" s="55" t="s">
        <v>30</v>
      </c>
      <c r="AP221" s="55" t="s">
        <v>30</v>
      </c>
      <c r="AQ221" s="55" t="s">
        <v>30</v>
      </c>
      <c r="AR221" s="55" t="s">
        <v>30</v>
      </c>
    </row>
    <row r="222" s="3" customFormat="true" ht="94.5" hidden="false" customHeight="false" outlineLevel="0" collapsed="false">
      <c r="A222" s="26"/>
      <c r="B222" s="62" t="s">
        <v>381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9" t="n">
        <f aca="false">I222+Q222+X222</f>
        <v>0</v>
      </c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 t="s">
        <v>30</v>
      </c>
      <c r="AH222" s="55" t="s">
        <v>30</v>
      </c>
      <c r="AI222" s="55" t="s">
        <v>30</v>
      </c>
      <c r="AJ222" s="55" t="s">
        <v>30</v>
      </c>
      <c r="AK222" s="55" t="s">
        <v>30</v>
      </c>
      <c r="AL222" s="55" t="s">
        <v>30</v>
      </c>
      <c r="AM222" s="55" t="s">
        <v>30</v>
      </c>
      <c r="AN222" s="55" t="s">
        <v>30</v>
      </c>
      <c r="AO222" s="55" t="s">
        <v>30</v>
      </c>
      <c r="AP222" s="55" t="s">
        <v>30</v>
      </c>
      <c r="AQ222" s="55" t="s">
        <v>30</v>
      </c>
      <c r="AR222" s="55" t="s">
        <v>30</v>
      </c>
    </row>
    <row r="223" s="3" customFormat="true" ht="15.75" hidden="false" customHeight="true" outlineLevel="0" collapsed="false">
      <c r="A223" s="153" t="s">
        <v>382</v>
      </c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</row>
    <row r="224" s="3" customFormat="true" ht="94.5" hidden="false" customHeight="true" outlineLevel="0" collapsed="false">
      <c r="A224" s="26" t="s">
        <v>383</v>
      </c>
      <c r="B224" s="27" t="s">
        <v>384</v>
      </c>
      <c r="C224" s="37" t="s">
        <v>27</v>
      </c>
      <c r="D224" s="22" t="s">
        <v>385</v>
      </c>
      <c r="E224" s="169" t="s">
        <v>386</v>
      </c>
      <c r="F224" s="38" t="n">
        <v>2025</v>
      </c>
      <c r="G224" s="38" t="n">
        <v>2025</v>
      </c>
      <c r="H224" s="30" t="n">
        <f aca="false">I224</f>
        <v>572.6</v>
      </c>
      <c r="I224" s="30" t="n">
        <f aca="false">L224</f>
        <v>572.6</v>
      </c>
      <c r="J224" s="58"/>
      <c r="K224" s="30" t="n">
        <f aca="false">K225</f>
        <v>0</v>
      </c>
      <c r="L224" s="30" t="n">
        <f aca="false">L225</f>
        <v>572.6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/>
      <c r="AK224" s="55"/>
      <c r="AL224" s="55"/>
      <c r="AM224" s="55"/>
      <c r="AN224" s="55"/>
      <c r="AO224" s="55"/>
      <c r="AP224" s="55"/>
      <c r="AQ224" s="55"/>
      <c r="AR224" s="55"/>
    </row>
    <row r="225" s="3" customFormat="true" ht="139.5" hidden="false" customHeight="true" outlineLevel="0" collapsed="false">
      <c r="A225" s="35" t="s">
        <v>387</v>
      </c>
      <c r="B225" s="62" t="s">
        <v>388</v>
      </c>
      <c r="C225" s="37" t="s">
        <v>27</v>
      </c>
      <c r="D225" s="22" t="s">
        <v>228</v>
      </c>
      <c r="E225" s="169"/>
      <c r="F225" s="38" t="n">
        <v>2025</v>
      </c>
      <c r="G225" s="38" t="n">
        <v>2025</v>
      </c>
      <c r="H225" s="30" t="n">
        <f aca="false">I225+Q225+X225</f>
        <v>572.6</v>
      </c>
      <c r="I225" s="39" t="n">
        <f aca="false">K225+L225+M225+N225+O225</f>
        <v>572.6</v>
      </c>
      <c r="J225" s="39"/>
      <c r="K225" s="39"/>
      <c r="L225" s="39" t="n">
        <v>572.6</v>
      </c>
      <c r="M225" s="39"/>
      <c r="N225" s="39"/>
      <c r="O225" s="39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 t="s">
        <v>30</v>
      </c>
      <c r="AH225" s="55" t="s">
        <v>30</v>
      </c>
      <c r="AI225" s="55" t="s">
        <v>30</v>
      </c>
      <c r="AJ225" s="55"/>
      <c r="AK225" s="55"/>
      <c r="AL225" s="55"/>
      <c r="AM225" s="55"/>
      <c r="AN225" s="55"/>
      <c r="AO225" s="55"/>
      <c r="AP225" s="55"/>
      <c r="AQ225" s="55"/>
      <c r="AR225" s="55"/>
    </row>
    <row r="226" s="3" customFormat="true" ht="153" hidden="false" customHeight="true" outlineLevel="0" collapsed="false">
      <c r="A226" s="26"/>
      <c r="B226" s="62" t="s">
        <v>389</v>
      </c>
      <c r="C226" s="37" t="s">
        <v>27</v>
      </c>
      <c r="D226" s="22" t="s">
        <v>228</v>
      </c>
      <c r="E226" s="169"/>
      <c r="F226" s="38"/>
      <c r="G226" s="38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5.75" hidden="false" customHeight="true" outlineLevel="0" collapsed="false">
      <c r="A227" s="153" t="s">
        <v>390</v>
      </c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</row>
    <row r="228" s="97" customFormat="true" ht="157.5" hidden="false" customHeight="false" outlineLevel="0" collapsed="false">
      <c r="A228" s="170" t="s">
        <v>391</v>
      </c>
      <c r="B228" s="171" t="s">
        <v>392</v>
      </c>
      <c r="C228" s="148" t="s">
        <v>27</v>
      </c>
      <c r="D228" s="89" t="s">
        <v>385</v>
      </c>
      <c r="E228" s="172" t="s">
        <v>393</v>
      </c>
      <c r="F228" s="173"/>
      <c r="G228" s="173"/>
      <c r="H228" s="174" t="n">
        <f aca="false">I228+Q228+X228</f>
        <v>0</v>
      </c>
      <c r="I228" s="174" t="n">
        <f aca="false">M228+N228+O228+K228+L228</f>
        <v>0</v>
      </c>
      <c r="J228" s="175"/>
      <c r="K228" s="174"/>
      <c r="L228" s="174"/>
      <c r="M228" s="174"/>
      <c r="N228" s="174"/>
      <c r="O228" s="174"/>
      <c r="P228" s="174"/>
      <c r="Q228" s="174" t="n">
        <f aca="false">U228+V228+W228+S228+R228+T228</f>
        <v>0</v>
      </c>
      <c r="R228" s="174"/>
      <c r="S228" s="174"/>
      <c r="T228" s="174"/>
      <c r="U228" s="174"/>
      <c r="V228" s="174"/>
      <c r="W228" s="174"/>
      <c r="X228" s="174" t="n">
        <f aca="false">AB228+AC228+AD228+Y228+Z228+AA228</f>
        <v>0</v>
      </c>
      <c r="Y228" s="174"/>
      <c r="Z228" s="174"/>
      <c r="AA228" s="174"/>
      <c r="AB228" s="174"/>
      <c r="AC228" s="174"/>
      <c r="AD228" s="174"/>
      <c r="AE228" s="174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V228" s="177" t="n">
        <f aca="false">Q91+Q128+Q175+Q215+Q232</f>
        <v>210712.4</v>
      </c>
    </row>
    <row r="229" s="3" customFormat="true" ht="15.75" hidden="false" customHeight="true" outlineLevel="0" collapsed="false">
      <c r="A229" s="153" t="s">
        <v>394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V229" s="178" t="n">
        <f aca="false">X91+X128+X175+X215+X232</f>
        <v>147336.1</v>
      </c>
    </row>
    <row r="230" s="97" customFormat="true" ht="105.75" hidden="false" customHeight="true" outlineLevel="0" collapsed="false">
      <c r="A230" s="26" t="s">
        <v>395</v>
      </c>
      <c r="B230" s="27" t="s">
        <v>396</v>
      </c>
      <c r="C230" s="28" t="s">
        <v>27</v>
      </c>
      <c r="D230" s="24" t="s">
        <v>385</v>
      </c>
      <c r="E230" s="179" t="s">
        <v>397</v>
      </c>
      <c r="F230" s="29"/>
      <c r="G230" s="29"/>
      <c r="H230" s="30" t="n">
        <f aca="false">I230</f>
        <v>0</v>
      </c>
      <c r="I230" s="30" t="n">
        <f aca="false">L230+K230</f>
        <v>0</v>
      </c>
      <c r="J230" s="58"/>
      <c r="K230" s="30" t="n">
        <v>0</v>
      </c>
      <c r="L230" s="30" t="n">
        <v>0</v>
      </c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</row>
    <row r="231" s="97" customFormat="true" ht="94.5" hidden="false" customHeight="false" outlineLevel="0" collapsed="false">
      <c r="A231" s="26" t="s">
        <v>398</v>
      </c>
      <c r="B231" s="27" t="s">
        <v>399</v>
      </c>
      <c r="C231" s="28" t="s">
        <v>27</v>
      </c>
      <c r="D231" s="24" t="s">
        <v>385</v>
      </c>
      <c r="E231" s="179" t="s">
        <v>397</v>
      </c>
      <c r="F231" s="29"/>
      <c r="G231" s="29"/>
      <c r="H231" s="30" t="n">
        <f aca="false">I231</f>
        <v>0</v>
      </c>
      <c r="I231" s="30" t="n">
        <f aca="false">L231</f>
        <v>0</v>
      </c>
      <c r="J231" s="58"/>
      <c r="K231" s="30" t="n">
        <v>0</v>
      </c>
      <c r="L231" s="30" t="n">
        <v>0</v>
      </c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</row>
    <row r="232" s="65" customFormat="true" ht="23.25" hidden="false" customHeight="true" outlineLevel="0" collapsed="false">
      <c r="A232" s="79"/>
      <c r="B232" s="180" t="s">
        <v>400</v>
      </c>
      <c r="C232" s="181"/>
      <c r="D232" s="182"/>
      <c r="E232" s="180"/>
      <c r="F232" s="183"/>
      <c r="G232" s="183"/>
      <c r="H232" s="184" t="n">
        <f aca="false">I232+Q232+X232</f>
        <v>10462.8</v>
      </c>
      <c r="I232" s="184" t="n">
        <f aca="false">J232+K232+L232+M232+N232+O232</f>
        <v>4226.2</v>
      </c>
      <c r="J232" s="184" t="n">
        <f aca="false">J218</f>
        <v>0</v>
      </c>
      <c r="K232" s="184" t="n">
        <f aca="false">K218+K228+K230</f>
        <v>3653.6</v>
      </c>
      <c r="L232" s="184" t="n">
        <f aca="false">L230+L224+L231</f>
        <v>572.6</v>
      </c>
      <c r="M232" s="184" t="n">
        <f aca="false">M218</f>
        <v>0</v>
      </c>
      <c r="N232" s="184" t="n">
        <f aca="false">N218</f>
        <v>0</v>
      </c>
      <c r="O232" s="184" t="n">
        <f aca="false">O218</f>
        <v>0</v>
      </c>
      <c r="P232" s="184" t="n">
        <f aca="false">P218</f>
        <v>0</v>
      </c>
      <c r="Q232" s="184" t="n">
        <f aca="false">R232+S232+T232+U232+V232+W232</f>
        <v>3311.3</v>
      </c>
      <c r="R232" s="184" t="n">
        <v>0</v>
      </c>
      <c r="S232" s="184" t="n">
        <f aca="false">S218</f>
        <v>3311.3</v>
      </c>
      <c r="T232" s="184" t="n">
        <f aca="false">T218</f>
        <v>0</v>
      </c>
      <c r="U232" s="184" t="n">
        <f aca="false">U218</f>
        <v>0</v>
      </c>
      <c r="V232" s="184" t="n">
        <f aca="false">V218</f>
        <v>0</v>
      </c>
      <c r="W232" s="184" t="n">
        <f aca="false">W218</f>
        <v>0</v>
      </c>
      <c r="X232" s="184" t="n">
        <f aca="false">X218</f>
        <v>2925.3</v>
      </c>
      <c r="Y232" s="184" t="n">
        <f aca="false">Y218</f>
        <v>0</v>
      </c>
      <c r="Z232" s="184" t="n">
        <f aca="false">Z218</f>
        <v>2925.3</v>
      </c>
      <c r="AA232" s="184" t="n">
        <f aca="false">AA218</f>
        <v>0</v>
      </c>
      <c r="AB232" s="184" t="n">
        <f aca="false">AB218</f>
        <v>0</v>
      </c>
      <c r="AC232" s="184" t="n">
        <f aca="false">AC218</f>
        <v>0</v>
      </c>
      <c r="AD232" s="184" t="n">
        <f aca="false">AD218</f>
        <v>0</v>
      </c>
      <c r="AE232" s="184" t="n">
        <f aca="false">AE218</f>
        <v>0</v>
      </c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  <c r="AQ232" s="185"/>
      <c r="AR232" s="185"/>
    </row>
    <row r="233" s="65" customFormat="true" ht="33" hidden="false" customHeight="false" outlineLevel="0" collapsed="false">
      <c r="A233" s="79"/>
      <c r="B233" s="180" t="s">
        <v>401</v>
      </c>
      <c r="C233" s="180"/>
      <c r="D233" s="184"/>
      <c r="E233" s="180"/>
      <c r="F233" s="183"/>
      <c r="G233" s="183"/>
      <c r="H233" s="184" t="n">
        <f aca="false">I233+Q233+X233</f>
        <v>622120.1</v>
      </c>
      <c r="I233" s="184" t="n">
        <f aca="false">J233+M233+N233+O233+K233+L233</f>
        <v>264071.6</v>
      </c>
      <c r="J233" s="184" t="n">
        <f aca="false">J91+J128+J175+J193+J215+J232</f>
        <v>16008.6</v>
      </c>
      <c r="K233" s="184" t="n">
        <f aca="false">K91+K128+K175+K193+K215+K232</f>
        <v>117070.6</v>
      </c>
      <c r="L233" s="186" t="n">
        <f aca="false">L91+L128+L175+L193+L215+L232</f>
        <v>125487.6</v>
      </c>
      <c r="M233" s="184" t="n">
        <f aca="false">M91+M128+M175+M215+M232</f>
        <v>5286</v>
      </c>
      <c r="N233" s="184" t="n">
        <f aca="false">N91+N128+N175+N215+N232</f>
        <v>6.9</v>
      </c>
      <c r="O233" s="184" t="n">
        <f aca="false">O91+O128+O175+O215+O232</f>
        <v>211.9</v>
      </c>
      <c r="P233" s="184" t="e">
        <f aca="false">P128</f>
        <v>#REF!</v>
      </c>
      <c r="Q233" s="184" t="n">
        <f aca="false">U233+V233+W233+S233+T233+R233</f>
        <v>210712.4</v>
      </c>
      <c r="R233" s="184" t="n">
        <f aca="false">R232+R215+R193+R175+R128+R91</f>
        <v>39333.2</v>
      </c>
      <c r="S233" s="184" t="n">
        <f aca="false">S232+S215+S193+S175+S128+S91</f>
        <v>70551</v>
      </c>
      <c r="T233" s="184" t="n">
        <f aca="false">T128+T175+T232+T91+T215</f>
        <v>95759.6</v>
      </c>
      <c r="U233" s="184" t="n">
        <f aca="false">U91+U128+U175+U232+U215</f>
        <v>4856.8</v>
      </c>
      <c r="V233" s="184" t="n">
        <f aca="false">V91+V128+V175+V215+V232</f>
        <v>8.5</v>
      </c>
      <c r="W233" s="184" t="n">
        <f aca="false">W128+W175+W232</f>
        <v>203.3</v>
      </c>
      <c r="X233" s="184" t="n">
        <f aca="false">AB233+AC233+AD233+Y233+Z233+AA233</f>
        <v>147336.1</v>
      </c>
      <c r="Y233" s="184" t="n">
        <f aca="false">Y128+Y175+Y232</f>
        <v>0</v>
      </c>
      <c r="Z233" s="184" t="n">
        <f aca="false">Z128+Z175+Z232+Z215+Z91</f>
        <v>44799.8</v>
      </c>
      <c r="AA233" s="184" t="n">
        <f aca="false">AA128+AA175+AA232+AA91+AA215</f>
        <v>97460.3</v>
      </c>
      <c r="AB233" s="184" t="n">
        <f aca="false">AB91+AB175+AB232+AB215</f>
        <v>4867.2</v>
      </c>
      <c r="AC233" s="184" t="n">
        <f aca="false">AC128+AC175+AC232</f>
        <v>6.9</v>
      </c>
      <c r="AD233" s="184" t="n">
        <f aca="false">AD128+AD175+AD232</f>
        <v>201.9</v>
      </c>
      <c r="AE233" s="184" t="n">
        <f aca="false">AE128+AE175+AE232</f>
        <v>0</v>
      </c>
      <c r="AF233" s="187"/>
      <c r="AG233" s="187"/>
      <c r="AH233" s="187"/>
      <c r="AI233" s="187"/>
      <c r="AJ233" s="187"/>
      <c r="AK233" s="187"/>
      <c r="AL233" s="187"/>
      <c r="AM233" s="187"/>
      <c r="AN233" s="187"/>
      <c r="AO233" s="188"/>
      <c r="AP233" s="188"/>
      <c r="AQ233" s="188"/>
      <c r="AR233" s="188"/>
    </row>
    <row r="234" customFormat="false" ht="15.75" hidden="false" customHeight="false" outlineLevel="0" collapsed="false">
      <c r="A234" s="189"/>
      <c r="B234" s="190"/>
      <c r="C234" s="191"/>
      <c r="D234" s="34"/>
      <c r="E234" s="191"/>
      <c r="F234" s="192"/>
      <c r="G234" s="192"/>
      <c r="H234" s="192"/>
      <c r="I234" s="193"/>
      <c r="J234" s="193"/>
      <c r="K234" s="193"/>
      <c r="L234" s="193"/>
      <c r="M234" s="193"/>
      <c r="N234" s="193"/>
      <c r="O234" s="193"/>
      <c r="P234" s="151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89"/>
      <c r="B235" s="194"/>
      <c r="C235" s="191"/>
      <c r="D235" s="34"/>
      <c r="E235" s="191"/>
      <c r="F235" s="192"/>
      <c r="G235" s="192"/>
      <c r="H235" s="192"/>
      <c r="I235" s="193" t="n">
        <f aca="false">I232+I215+I193+I175+I128+I91</f>
        <v>264071.6</v>
      </c>
      <c r="J235" s="193"/>
      <c r="K235" s="193"/>
      <c r="L235" s="193"/>
      <c r="M235" s="193" t="n">
        <f aca="false">M232+M215+M193+M175+M128+M91</f>
        <v>5286</v>
      </c>
      <c r="N235" s="193"/>
      <c r="O235" s="193"/>
      <c r="P235" s="151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89"/>
      <c r="B236" s="194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/>
      <c r="J237" s="193"/>
      <c r="K237" s="193"/>
      <c r="L237" s="193"/>
      <c r="M237" s="193"/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5"/>
      <c r="B245" s="194"/>
      <c r="C245" s="191"/>
      <c r="D245" s="34"/>
      <c r="E245" s="191"/>
      <c r="F245" s="34"/>
      <c r="G245" s="34"/>
      <c r="H245" s="34"/>
      <c r="I245" s="151"/>
      <c r="J245" s="151"/>
      <c r="K245" s="151"/>
      <c r="L245" s="151"/>
      <c r="M245" s="151"/>
      <c r="N245" s="151"/>
      <c r="O245" s="151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</row>
    <row r="246" customFormat="false" ht="15.75" hidden="false" customHeight="false" outlineLevel="0" collapsed="false">
      <c r="B246" s="191"/>
      <c r="C246" s="191"/>
      <c r="D246" s="34"/>
      <c r="P246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A216:AR216"/>
    <mergeCell ref="A217:AR217"/>
    <mergeCell ref="E218:E222"/>
    <mergeCell ref="A223:AR223"/>
    <mergeCell ref="E224:E226"/>
    <mergeCell ref="A227:AR227"/>
    <mergeCell ref="A229:AR22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9-02T11:53:08Z</cp:lastPrinted>
  <dcterms:modified xsi:type="dcterms:W3CDTF">2025-09-04T06:25:38Z</dcterms:modified>
  <cp:revision>0</cp:revision>
  <dc:subject/>
  <dc:title/>
</cp:coreProperties>
</file>